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394030"/>
        <c:axId val="52972706"/>
      </c:scatterChart>
      <c:valAx>
        <c:axId val="4739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706"/>
        <c:crossesAt val="0"/>
        <c:crossBetween val="midCat"/>
      </c:valAx>
      <c:valAx>
        <c:axId val="529727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0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748840"/>
        <c:axId val="41260303"/>
      </c:scatterChart>
      <c:valAx>
        <c:axId val="5374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303"/>
        <c:crossesAt val="0"/>
        <c:crossBetween val="midCat"/>
      </c:valAx>
      <c:valAx>
        <c:axId val="412603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697616"/>
        <c:axId val="97820430"/>
      </c:scatterChart>
      <c:valAx>
        <c:axId val="616976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430"/>
        <c:crossesAt val="0"/>
        <c:crossBetween val="midCat"/>
        <c:majorUnit val="10"/>
      </c:valAx>
      <c:valAx>
        <c:axId val="978204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867287"/>
        <c:axId val="77028142"/>
      </c:scatterChart>
      <c:valAx>
        <c:axId val="228672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142"/>
        <c:crossesAt val="0"/>
        <c:crossBetween val="midCat"/>
      </c:valAx>
      <c:valAx>
        <c:axId val="770281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609219"/>
        <c:axId val="58489131"/>
      </c:scatterChart>
      <c:valAx>
        <c:axId val="656092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131"/>
        <c:crossesAt val="0"/>
        <c:crossBetween val="midCat"/>
      </c:valAx>
      <c:valAx>
        <c:axId val="584891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