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224094"/>
        <c:axId val="41321050"/>
      </c:barChart>
      <c:catAx>
        <c:axId val="842240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21050"/>
        <c:auto val="1"/>
        <c:lblAlgn val="ctr"/>
        <c:lblOffset val="100"/>
        <c:noMultiLvlLbl val="0"/>
      </c:catAx>
      <c:valAx>
        <c:axId val="413210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240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75359"/>
        <c:axId val="34319210"/>
      </c:scatterChart>
      <c:valAx>
        <c:axId val="7097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210"/>
        <c:crossesAt val="0"/>
        <c:crossBetween val="midCat"/>
      </c:valAx>
      <c:valAx>
        <c:axId val="3431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