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258307"/>
        <c:axId val="52308958"/>
      </c:scatterChart>
      <c:valAx>
        <c:axId val="5525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958"/>
        <c:crossesAt val="0"/>
        <c:crossBetween val="midCat"/>
      </c:valAx>
      <c:valAx>
        <c:axId val="523089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3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939872"/>
        <c:axId val="4891456"/>
      </c:scatterChart>
      <c:valAx>
        <c:axId val="4493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56"/>
        <c:crossesAt val="0"/>
        <c:crossBetween val="midCat"/>
      </c:valAx>
      <c:valAx>
        <c:axId val="48914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593223"/>
        <c:axId val="15642567"/>
      </c:scatterChart>
      <c:valAx>
        <c:axId val="205932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567"/>
        <c:crossesAt val="0"/>
        <c:crossBetween val="midCat"/>
        <c:majorUnit val="10"/>
      </c:valAx>
      <c:valAx>
        <c:axId val="156425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096337"/>
        <c:axId val="71689724"/>
      </c:scatterChart>
      <c:valAx>
        <c:axId val="510963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724"/>
        <c:crossesAt val="0"/>
        <c:crossBetween val="midCat"/>
      </c:valAx>
      <c:valAx>
        <c:axId val="716897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646437"/>
        <c:axId val="22850895"/>
      </c:scatterChart>
      <c:valAx>
        <c:axId val="486464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895"/>
        <c:crossesAt val="0"/>
        <c:crossBetween val="midCat"/>
      </c:valAx>
      <c:valAx>
        <c:axId val="228508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