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9196468"/>
        <c:axId val="88831238"/>
      </c:barChart>
      <c:catAx>
        <c:axId val="491964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831238"/>
        <c:auto val="1"/>
        <c:lblAlgn val="ctr"/>
        <c:lblOffset val="100"/>
        <c:noMultiLvlLbl val="0"/>
      </c:catAx>
      <c:valAx>
        <c:axId val="888312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19646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998549"/>
        <c:axId val="6802819"/>
      </c:scatterChart>
      <c:valAx>
        <c:axId val="62998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819"/>
        <c:crossesAt val="0"/>
        <c:crossBetween val="midCat"/>
      </c:valAx>
      <c:valAx>
        <c:axId val="680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85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