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354441"/>
        <c:axId val="12939375"/>
      </c:barChart>
      <c:catAx>
        <c:axId val="30354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39375"/>
        <c:auto val="1"/>
        <c:lblAlgn val="ctr"/>
        <c:lblOffset val="100"/>
        <c:noMultiLvlLbl val="0"/>
      </c:catAx>
      <c:valAx>
        <c:axId val="12939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544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48242"/>
        <c:axId val="45232055"/>
      </c:scatterChart>
      <c:valAx>
        <c:axId val="4624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055"/>
        <c:crossesAt val="0"/>
        <c:crossBetween val="midCat"/>
      </c:valAx>
      <c:valAx>
        <c:axId val="4523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