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2048595"/>
        <c:axId val="58987357"/>
      </c:scatterChart>
      <c:valAx>
        <c:axId val="42048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7357"/>
        <c:crossesAt val="0"/>
        <c:crossBetween val="midCat"/>
      </c:valAx>
      <c:valAx>
        <c:axId val="5898735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859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5634929"/>
        <c:axId val="77678002"/>
      </c:scatterChart>
      <c:valAx>
        <c:axId val="15634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8002"/>
        <c:crossesAt val="0"/>
        <c:crossBetween val="midCat"/>
      </c:valAx>
      <c:valAx>
        <c:axId val="7767800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49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8366237"/>
        <c:axId val="54023071"/>
      </c:scatterChart>
      <c:valAx>
        <c:axId val="2836623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3071"/>
        <c:crossesAt val="0"/>
        <c:crossBetween val="midCat"/>
        <c:majorUnit val="10"/>
      </c:valAx>
      <c:valAx>
        <c:axId val="5402307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62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0547605"/>
        <c:axId val="45481603"/>
      </c:scatterChart>
      <c:valAx>
        <c:axId val="1054760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1603"/>
        <c:crossesAt val="0"/>
        <c:crossBetween val="midCat"/>
      </c:valAx>
      <c:valAx>
        <c:axId val="4548160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76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5264182"/>
        <c:axId val="43257722"/>
      </c:scatterChart>
      <c:valAx>
        <c:axId val="5526418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7722"/>
        <c:crossesAt val="0"/>
        <c:crossBetween val="midCat"/>
      </c:valAx>
      <c:valAx>
        <c:axId val="4325772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41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