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505155"/>
        <c:axId val="63269335"/>
      </c:scatterChart>
      <c:valAx>
        <c:axId val="4650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335"/>
        <c:crossesAt val="0"/>
        <c:crossBetween val="midCat"/>
      </c:valAx>
      <c:valAx>
        <c:axId val="63269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42762"/>
        <c:axId val="95170820"/>
      </c:scatterChart>
      <c:valAx>
        <c:axId val="5364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820"/>
        <c:crossesAt val="0"/>
        <c:crossBetween val="midCat"/>
      </c:valAx>
      <c:valAx>
        <c:axId val="951708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029419"/>
        <c:axId val="78030868"/>
      </c:scatterChart>
      <c:valAx>
        <c:axId val="870294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868"/>
        <c:crossesAt val="0"/>
        <c:crossBetween val="midCat"/>
        <c:majorUnit val="10"/>
      </c:valAx>
      <c:valAx>
        <c:axId val="780308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99007"/>
        <c:axId val="83503996"/>
      </c:scatterChart>
      <c:valAx>
        <c:axId val="5799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996"/>
        <c:crossesAt val="0"/>
        <c:crossBetween val="midCat"/>
      </c:valAx>
      <c:valAx>
        <c:axId val="835039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068823"/>
        <c:axId val="48156797"/>
      </c:scatterChart>
      <c:valAx>
        <c:axId val="560688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797"/>
        <c:crossesAt val="0"/>
        <c:crossBetween val="midCat"/>
      </c:valAx>
      <c:valAx>
        <c:axId val="481567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