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790392"/>
        <c:axId val="83203778"/>
      </c:scatterChart>
      <c:valAx>
        <c:axId val="737903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778"/>
        <c:crossBetween val="midCat"/>
      </c:valAx>
      <c:valAx>
        <c:axId val="832037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3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743848"/>
        <c:axId val="81887057"/>
      </c:scatterChart>
      <c:valAx>
        <c:axId val="9174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057"/>
        <c:crossesAt val="0"/>
        <c:crossBetween val="midCat"/>
      </c:valAx>
      <c:valAx>
        <c:axId val="8188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