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37711"/>
        <c:axId val="76400196"/>
      </c:scatterChart>
      <c:valAx>
        <c:axId val="37237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196"/>
        <c:crossBetween val="midCat"/>
      </c:valAx>
      <c:valAx>
        <c:axId val="76400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38386"/>
        <c:axId val="16107553"/>
      </c:scatterChart>
      <c:valAx>
        <c:axId val="4873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553"/>
        <c:crossesAt val="0"/>
        <c:crossBetween val="midCat"/>
      </c:valAx>
      <c:valAx>
        <c:axId val="161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