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47910"/>
        <c:axId val="91377431"/>
      </c:barChart>
      <c:catAx>
        <c:axId val="82647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7431"/>
        <c:auto val="1"/>
        <c:lblAlgn val="ctr"/>
        <c:lblOffset val="100"/>
        <c:noMultiLvlLbl val="0"/>
      </c:catAx>
      <c:valAx>
        <c:axId val="91377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7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95843"/>
        <c:axId val="92953416"/>
      </c:scatterChart>
      <c:valAx>
        <c:axId val="9459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16"/>
        <c:crossesAt val="0"/>
        <c:crossBetween val="midCat"/>
      </c:valAx>
      <c:valAx>
        <c:axId val="929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