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01496"/>
        <c:axId val="59198340"/>
      </c:scatterChart>
      <c:valAx>
        <c:axId val="81501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340"/>
        <c:crossBetween val="midCat"/>
      </c:valAx>
      <c:valAx>
        <c:axId val="59198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52254"/>
        <c:axId val="67889054"/>
      </c:scatterChart>
      <c:valAx>
        <c:axId val="588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054"/>
        <c:crossesAt val="0"/>
        <c:crossBetween val="midCat"/>
      </c:valAx>
      <c:valAx>
        <c:axId val="678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