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25864"/>
        <c:axId val="92832277"/>
      </c:scatterChart>
      <c:valAx>
        <c:axId val="52225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277"/>
        <c:crossBetween val="midCat"/>
      </c:valAx>
      <c:valAx>
        <c:axId val="92832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38512"/>
        <c:axId val="26150838"/>
      </c:scatterChart>
      <c:valAx>
        <c:axId val="170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38"/>
        <c:crossesAt val="0"/>
        <c:crossBetween val="midCat"/>
      </c:valAx>
      <c:valAx>
        <c:axId val="261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