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815447"/>
        <c:axId val="34375118"/>
      </c:scatterChart>
      <c:valAx>
        <c:axId val="9081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118"/>
        <c:crossesAt val="0"/>
        <c:crossBetween val="midCat"/>
      </c:valAx>
      <c:valAx>
        <c:axId val="343751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4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317632"/>
        <c:axId val="84307783"/>
      </c:scatterChart>
      <c:valAx>
        <c:axId val="5131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783"/>
        <c:crossesAt val="0"/>
        <c:crossBetween val="midCat"/>
      </c:valAx>
      <c:valAx>
        <c:axId val="843077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203241"/>
        <c:axId val="69768700"/>
      </c:scatterChart>
      <c:valAx>
        <c:axId val="622032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700"/>
        <c:crossesAt val="0"/>
        <c:crossBetween val="midCat"/>
        <c:majorUnit val="10"/>
      </c:valAx>
      <c:valAx>
        <c:axId val="69768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443114"/>
        <c:axId val="70861985"/>
      </c:scatterChart>
      <c:valAx>
        <c:axId val="914431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985"/>
        <c:crossesAt val="0"/>
        <c:crossBetween val="midCat"/>
      </c:valAx>
      <c:valAx>
        <c:axId val="708619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75051"/>
        <c:axId val="80848307"/>
      </c:scatterChart>
      <c:valAx>
        <c:axId val="40675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307"/>
        <c:crossesAt val="0"/>
        <c:crossBetween val="midCat"/>
      </c:valAx>
      <c:valAx>
        <c:axId val="80848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