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621708"/>
        <c:axId val="90531710"/>
      </c:barChart>
      <c:catAx>
        <c:axId val="736217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531710"/>
        <c:auto val="1"/>
        <c:lblAlgn val="ctr"/>
        <c:lblOffset val="100"/>
        <c:noMultiLvlLbl val="0"/>
      </c:catAx>
      <c:valAx>
        <c:axId val="90531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17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413049"/>
        <c:axId val="56080109"/>
      </c:scatterChart>
      <c:valAx>
        <c:axId val="47413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0109"/>
        <c:crossesAt val="0"/>
        <c:crossBetween val="midCat"/>
      </c:valAx>
      <c:valAx>
        <c:axId val="560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3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