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7844443"/>
        <c:axId val="72291247"/>
      </c:scatterChart>
      <c:valAx>
        <c:axId val="27844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247"/>
        <c:crossesAt val="0"/>
        <c:crossBetween val="midCat"/>
      </c:valAx>
      <c:valAx>
        <c:axId val="722912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44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782268"/>
        <c:axId val="54818379"/>
      </c:scatterChart>
      <c:valAx>
        <c:axId val="25782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8379"/>
        <c:crossesAt val="0"/>
        <c:crossBetween val="midCat"/>
      </c:valAx>
      <c:valAx>
        <c:axId val="548183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246782"/>
        <c:axId val="99954213"/>
      </c:scatterChart>
      <c:valAx>
        <c:axId val="6124678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213"/>
        <c:crossesAt val="0"/>
        <c:crossBetween val="midCat"/>
        <c:majorUnit val="10"/>
      </c:valAx>
      <c:valAx>
        <c:axId val="9995421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6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11532"/>
        <c:axId val="73698743"/>
      </c:scatterChart>
      <c:valAx>
        <c:axId val="53115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743"/>
        <c:crossesAt val="0"/>
        <c:crossBetween val="midCat"/>
      </c:valAx>
      <c:valAx>
        <c:axId val="7369874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4183618"/>
        <c:axId val="1103183"/>
      </c:scatterChart>
      <c:valAx>
        <c:axId val="941836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83"/>
        <c:crossesAt val="0"/>
        <c:crossBetween val="midCat"/>
      </c:valAx>
      <c:valAx>
        <c:axId val="110318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