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8478264"/>
        <c:axId val="87550240"/>
      </c:scatterChart>
      <c:valAx>
        <c:axId val="6847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550240"/>
        <c:crossesAt val="0"/>
        <c:crossBetween val="midCat"/>
      </c:valAx>
      <c:valAx>
        <c:axId val="875502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478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