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055087"/>
        <c:axId val="74444922"/>
      </c:scatterChart>
      <c:valAx>
        <c:axId val="690550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922"/>
        <c:crossBetween val="midCat"/>
      </c:valAx>
      <c:valAx>
        <c:axId val="74444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0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998189"/>
        <c:axId val="7613969"/>
      </c:scatterChart>
      <c:valAx>
        <c:axId val="6199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969"/>
        <c:crossesAt val="0"/>
        <c:crossBetween val="midCat"/>
      </c:valAx>
      <c:valAx>
        <c:axId val="761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