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723784"/>
        <c:axId val="70928756"/>
      </c:scatterChart>
      <c:valAx>
        <c:axId val="957237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8756"/>
        <c:crossBetween val="midCat"/>
      </c:valAx>
      <c:valAx>
        <c:axId val="709287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37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637933"/>
        <c:axId val="53742201"/>
      </c:scatterChart>
      <c:valAx>
        <c:axId val="856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201"/>
        <c:crossesAt val="0"/>
        <c:crossBetween val="midCat"/>
      </c:valAx>
      <c:valAx>
        <c:axId val="5374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7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