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3217"/>
        <c:axId val="67665147"/>
      </c:barChart>
      <c:catAx>
        <c:axId val="4832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65147"/>
        <c:auto val="1"/>
        <c:lblAlgn val="ctr"/>
        <c:lblOffset val="100"/>
        <c:noMultiLvlLbl val="0"/>
      </c:catAx>
      <c:valAx>
        <c:axId val="676651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2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310808"/>
        <c:axId val="22471484"/>
      </c:scatterChart>
      <c:valAx>
        <c:axId val="8131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484"/>
        <c:crossesAt val="0"/>
        <c:crossBetween val="midCat"/>
      </c:valAx>
      <c:valAx>
        <c:axId val="2247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