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41244"/>
        <c:axId val="67684025"/>
      </c:scatterChart>
      <c:valAx>
        <c:axId val="14341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025"/>
        <c:crossBetween val="midCat"/>
      </c:valAx>
      <c:valAx>
        <c:axId val="67684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96125"/>
        <c:axId val="49398824"/>
      </c:scatterChart>
      <c:valAx>
        <c:axId val="6149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24"/>
        <c:crossesAt val="0"/>
        <c:crossBetween val="midCat"/>
      </c:valAx>
      <c:valAx>
        <c:axId val="493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