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523887"/>
        <c:axId val="5673276"/>
      </c:scatterChart>
      <c:valAx>
        <c:axId val="9052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76"/>
        <c:crossesAt val="0"/>
        <c:crossBetween val="midCat"/>
      </c:valAx>
      <c:valAx>
        <c:axId val="56732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8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106280"/>
        <c:axId val="23070938"/>
      </c:scatterChart>
      <c:valAx>
        <c:axId val="2410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938"/>
        <c:crossesAt val="0"/>
        <c:crossBetween val="midCat"/>
      </c:valAx>
      <c:valAx>
        <c:axId val="230709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784824"/>
        <c:axId val="17757998"/>
      </c:scatterChart>
      <c:valAx>
        <c:axId val="707848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998"/>
        <c:crossesAt val="0"/>
        <c:crossBetween val="midCat"/>
        <c:majorUnit val="10"/>
      </c:valAx>
      <c:valAx>
        <c:axId val="177579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481102"/>
        <c:axId val="6687962"/>
      </c:scatterChart>
      <c:valAx>
        <c:axId val="644811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62"/>
        <c:crossesAt val="0"/>
        <c:crossBetween val="midCat"/>
      </c:valAx>
      <c:valAx>
        <c:axId val="66879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759143"/>
        <c:axId val="64811999"/>
      </c:scatterChart>
      <c:valAx>
        <c:axId val="277591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999"/>
        <c:crossesAt val="0"/>
        <c:crossBetween val="midCat"/>
      </c:valAx>
      <c:valAx>
        <c:axId val="648119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