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13248"/>
        <c:axId val="63315154"/>
      </c:scatterChart>
      <c:valAx>
        <c:axId val="262132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154"/>
        <c:crossBetween val="midCat"/>
      </c:valAx>
      <c:valAx>
        <c:axId val="63315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2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19087"/>
        <c:axId val="40786388"/>
      </c:scatterChart>
      <c:valAx>
        <c:axId val="8281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388"/>
        <c:crossesAt val="0"/>
        <c:crossBetween val="midCat"/>
      </c:valAx>
      <c:valAx>
        <c:axId val="407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