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2529747"/>
        <c:axId val="55936362"/>
      </c:scatterChart>
      <c:valAx>
        <c:axId val="82529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6362"/>
        <c:crossesAt val="0"/>
        <c:crossBetween val="midCat"/>
      </c:valAx>
      <c:valAx>
        <c:axId val="5593636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974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1127339"/>
        <c:axId val="58849294"/>
      </c:scatterChart>
      <c:valAx>
        <c:axId val="21127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9294"/>
        <c:crossesAt val="0"/>
        <c:crossBetween val="midCat"/>
      </c:valAx>
      <c:valAx>
        <c:axId val="5884929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7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4043264"/>
        <c:axId val="15280608"/>
      </c:scatterChart>
      <c:valAx>
        <c:axId val="7404326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0608"/>
        <c:crossesAt val="0"/>
        <c:crossBetween val="midCat"/>
        <c:majorUnit val="10"/>
      </c:valAx>
      <c:valAx>
        <c:axId val="1528060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3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6904581"/>
        <c:axId val="85159962"/>
      </c:scatterChart>
      <c:valAx>
        <c:axId val="1690458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9962"/>
        <c:crossesAt val="0"/>
        <c:crossBetween val="midCat"/>
      </c:valAx>
      <c:valAx>
        <c:axId val="8515996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4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2651682"/>
        <c:axId val="3403808"/>
      </c:scatterChart>
      <c:valAx>
        <c:axId val="8265168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808"/>
        <c:crossesAt val="0"/>
        <c:crossBetween val="midCat"/>
      </c:valAx>
      <c:valAx>
        <c:axId val="340380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1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