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95076"/>
        <c:axId val="88339998"/>
      </c:scatterChart>
      <c:valAx>
        <c:axId val="29695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998"/>
        <c:crossBetween val="midCat"/>
      </c:valAx>
      <c:valAx>
        <c:axId val="88339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30001"/>
        <c:axId val="64600792"/>
      </c:scatterChart>
      <c:valAx>
        <c:axId val="7553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792"/>
        <c:crossesAt val="0"/>
        <c:crossBetween val="midCat"/>
      </c:valAx>
      <c:valAx>
        <c:axId val="646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