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222045"/>
        <c:axId val="71277156"/>
      </c:barChart>
      <c:catAx>
        <c:axId val="67222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77156"/>
        <c:auto val="1"/>
        <c:lblAlgn val="ctr"/>
        <c:lblOffset val="100"/>
        <c:noMultiLvlLbl val="0"/>
      </c:catAx>
      <c:valAx>
        <c:axId val="71277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220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57487"/>
        <c:axId val="3717307"/>
      </c:scatterChart>
      <c:valAx>
        <c:axId val="4565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07"/>
        <c:crossesAt val="0"/>
        <c:crossBetween val="midCat"/>
      </c:valAx>
      <c:valAx>
        <c:axId val="371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