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7936"/>
        <c:axId val="10541765"/>
      </c:scatterChart>
      <c:valAx>
        <c:axId val="6147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65"/>
        <c:crossBetween val="midCat"/>
      </c:valAx>
      <c:valAx>
        <c:axId val="10541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06055"/>
        <c:axId val="39810093"/>
      </c:scatterChart>
      <c:valAx>
        <c:axId val="331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93"/>
        <c:crossesAt val="0"/>
        <c:crossBetween val="midCat"/>
      </c:valAx>
      <c:valAx>
        <c:axId val="3981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