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8199845"/>
        <c:axId val="14985154"/>
      </c:scatterChart>
      <c:valAx>
        <c:axId val="58199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5154"/>
        <c:crossesAt val="0"/>
        <c:crossBetween val="midCat"/>
      </c:valAx>
      <c:valAx>
        <c:axId val="1498515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984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2498715"/>
        <c:axId val="30186157"/>
      </c:scatterChart>
      <c:valAx>
        <c:axId val="82498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6157"/>
        <c:crossesAt val="0"/>
        <c:crossBetween val="midCat"/>
      </c:valAx>
      <c:valAx>
        <c:axId val="3018615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8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9246489"/>
        <c:axId val="36873391"/>
      </c:scatterChart>
      <c:valAx>
        <c:axId val="8924648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3391"/>
        <c:crossesAt val="0"/>
        <c:crossBetween val="midCat"/>
        <c:majorUnit val="10"/>
      </c:valAx>
      <c:valAx>
        <c:axId val="3687339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6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6281006"/>
        <c:axId val="63085346"/>
      </c:scatterChart>
      <c:valAx>
        <c:axId val="9628100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5346"/>
        <c:crossesAt val="0"/>
        <c:crossBetween val="midCat"/>
      </c:valAx>
      <c:valAx>
        <c:axId val="6308534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10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8732109"/>
        <c:axId val="1407065"/>
      </c:scatterChart>
      <c:valAx>
        <c:axId val="4873210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065"/>
        <c:crossesAt val="0"/>
        <c:crossBetween val="midCat"/>
      </c:valAx>
      <c:valAx>
        <c:axId val="140706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21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