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15008"/>
        <c:axId val="18582598"/>
      </c:scatterChart>
      <c:valAx>
        <c:axId val="11915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598"/>
        <c:crossBetween val="midCat"/>
      </c:valAx>
      <c:valAx>
        <c:axId val="18582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2564"/>
        <c:axId val="8182319"/>
      </c:scatterChart>
      <c:valAx>
        <c:axId val="19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9"/>
        <c:crossesAt val="0"/>
        <c:crossBetween val="midCat"/>
      </c:valAx>
      <c:valAx>
        <c:axId val="81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