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5638426"/>
        <c:axId val="17720562"/>
      </c:scatterChart>
      <c:valAx>
        <c:axId val="75638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7720562"/>
        <c:crossesAt val="0"/>
        <c:crossBetween val="midCat"/>
      </c:valAx>
      <c:valAx>
        <c:axId val="177205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6384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