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94319"/>
        <c:axId val="24690873"/>
      </c:scatterChart>
      <c:valAx>
        <c:axId val="60994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873"/>
        <c:crossBetween val="midCat"/>
      </c:valAx>
      <c:valAx>
        <c:axId val="24690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60891"/>
        <c:axId val="58775362"/>
      </c:scatterChart>
      <c:valAx>
        <c:axId val="5686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362"/>
        <c:crossesAt val="0"/>
        <c:crossBetween val="midCat"/>
      </c:valAx>
      <c:valAx>
        <c:axId val="587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