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7065"/>
        <c:axId val="89892711"/>
      </c:scatterChart>
      <c:valAx>
        <c:axId val="8577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711"/>
        <c:crossBetween val="midCat"/>
      </c:valAx>
      <c:valAx>
        <c:axId val="898927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98785"/>
        <c:axId val="10793284"/>
      </c:scatterChart>
      <c:valAx>
        <c:axId val="867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284"/>
        <c:crossesAt val="0"/>
        <c:crossBetween val="midCat"/>
      </c:valAx>
      <c:valAx>
        <c:axId val="107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