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088137"/>
        <c:axId val="5735349"/>
      </c:scatterChart>
      <c:valAx>
        <c:axId val="7088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349"/>
        <c:crossesAt val="0"/>
        <c:crossBetween val="midCat"/>
      </c:valAx>
      <c:valAx>
        <c:axId val="573534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13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6061765"/>
        <c:axId val="54191496"/>
      </c:scatterChart>
      <c:valAx>
        <c:axId val="36061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1496"/>
        <c:crossesAt val="0"/>
        <c:crossBetween val="midCat"/>
      </c:valAx>
      <c:valAx>
        <c:axId val="5419149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1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0326570"/>
        <c:axId val="87557489"/>
      </c:scatterChart>
      <c:valAx>
        <c:axId val="3032657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7489"/>
        <c:crossesAt val="0"/>
        <c:crossBetween val="midCat"/>
        <c:majorUnit val="10"/>
      </c:valAx>
      <c:valAx>
        <c:axId val="8755748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6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9511989"/>
        <c:axId val="8357393"/>
      </c:scatterChart>
      <c:valAx>
        <c:axId val="6951198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393"/>
        <c:crossesAt val="0"/>
        <c:crossBetween val="midCat"/>
      </c:valAx>
      <c:valAx>
        <c:axId val="835739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19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3908567"/>
        <c:axId val="97855773"/>
      </c:scatterChart>
      <c:valAx>
        <c:axId val="9390856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5773"/>
        <c:crossesAt val="0"/>
        <c:crossBetween val="midCat"/>
      </c:valAx>
      <c:valAx>
        <c:axId val="9785577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85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