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38094"/>
        <c:axId val="74451814"/>
      </c:scatterChart>
      <c:valAx>
        <c:axId val="90838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814"/>
        <c:crossBetween val="midCat"/>
      </c:valAx>
      <c:valAx>
        <c:axId val="74451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34562"/>
        <c:axId val="55964498"/>
      </c:scatterChart>
      <c:valAx>
        <c:axId val="494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98"/>
        <c:crossesAt val="0"/>
        <c:crossBetween val="midCat"/>
      </c:valAx>
      <c:valAx>
        <c:axId val="559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