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97370"/>
        <c:axId val="27757053"/>
      </c:barChart>
      <c:catAx>
        <c:axId val="41397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7053"/>
        <c:auto val="1"/>
        <c:lblAlgn val="ctr"/>
        <c:lblOffset val="100"/>
        <c:noMultiLvlLbl val="0"/>
      </c:catAx>
      <c:valAx>
        <c:axId val="2775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7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36575"/>
        <c:axId val="41724644"/>
      </c:scatterChart>
      <c:valAx>
        <c:axId val="570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44"/>
        <c:crossesAt val="0"/>
        <c:crossBetween val="midCat"/>
      </c:valAx>
      <c:valAx>
        <c:axId val="417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