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375681"/>
        <c:axId val="9384640"/>
      </c:scatterChart>
      <c:valAx>
        <c:axId val="113756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40"/>
        <c:crossBetween val="midCat"/>
      </c:valAx>
      <c:valAx>
        <c:axId val="93846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56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51995"/>
        <c:axId val="10862882"/>
      </c:scatterChart>
      <c:valAx>
        <c:axId val="5725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882"/>
        <c:crossesAt val="0"/>
        <c:crossBetween val="midCat"/>
      </c:valAx>
      <c:valAx>
        <c:axId val="1086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