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94660"/>
        <c:axId val="17581498"/>
      </c:scatterChart>
      <c:valAx>
        <c:axId val="73894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498"/>
        <c:crossBetween val="midCat"/>
      </c:valAx>
      <c:valAx>
        <c:axId val="17581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58299"/>
        <c:axId val="40760966"/>
      </c:scatterChart>
      <c:valAx>
        <c:axId val="5465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966"/>
        <c:crossesAt val="0"/>
        <c:crossBetween val="midCat"/>
      </c:valAx>
      <c:valAx>
        <c:axId val="407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