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25968"/>
        <c:axId val="20678537"/>
      </c:scatterChart>
      <c:valAx>
        <c:axId val="33325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37"/>
        <c:crossBetween val="midCat"/>
      </c:valAx>
      <c:valAx>
        <c:axId val="20678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61469"/>
        <c:axId val="90011996"/>
      </c:scatterChart>
      <c:valAx>
        <c:axId val="718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996"/>
        <c:crossesAt val="0"/>
        <c:crossBetween val="midCat"/>
      </c:valAx>
      <c:valAx>
        <c:axId val="900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