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047388"/>
        <c:axId val="67224555"/>
      </c:scatterChart>
      <c:valAx>
        <c:axId val="21047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4555"/>
        <c:crossesAt val="0"/>
        <c:crossBetween val="midCat"/>
      </c:valAx>
      <c:valAx>
        <c:axId val="672245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3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40487"/>
        <c:axId val="96451098"/>
      </c:scatterChart>
      <c:valAx>
        <c:axId val="1640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098"/>
        <c:crossesAt val="0"/>
        <c:crossBetween val="midCat"/>
      </c:valAx>
      <c:valAx>
        <c:axId val="964510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672383"/>
        <c:axId val="44489195"/>
      </c:scatterChart>
      <c:valAx>
        <c:axId val="806723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195"/>
        <c:crossesAt val="0"/>
        <c:crossBetween val="midCat"/>
        <c:majorUnit val="10"/>
      </c:valAx>
      <c:valAx>
        <c:axId val="444891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297052"/>
        <c:axId val="1984162"/>
      </c:scatterChart>
      <c:valAx>
        <c:axId val="542970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62"/>
        <c:crossesAt val="0"/>
        <c:crossBetween val="midCat"/>
      </c:valAx>
      <c:valAx>
        <c:axId val="19841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426822"/>
        <c:axId val="14798329"/>
      </c:scatterChart>
      <c:valAx>
        <c:axId val="834268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329"/>
        <c:crossesAt val="0"/>
        <c:crossBetween val="midCat"/>
      </c:valAx>
      <c:valAx>
        <c:axId val="147983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