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128126"/>
        <c:axId val="33618226"/>
      </c:barChart>
      <c:catAx>
        <c:axId val="291281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18226"/>
        <c:auto val="1"/>
        <c:lblAlgn val="ctr"/>
        <c:lblOffset val="100"/>
        <c:noMultiLvlLbl val="0"/>
      </c:catAx>
      <c:valAx>
        <c:axId val="336182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281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32108"/>
        <c:axId val="64104260"/>
      </c:scatterChart>
      <c:valAx>
        <c:axId val="343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260"/>
        <c:crossesAt val="0"/>
        <c:crossBetween val="midCat"/>
      </c:valAx>
      <c:valAx>
        <c:axId val="6410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