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03070"/>
        <c:axId val="54703221"/>
      </c:scatterChart>
      <c:valAx>
        <c:axId val="71403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221"/>
        <c:crossBetween val="midCat"/>
      </c:valAx>
      <c:valAx>
        <c:axId val="54703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5511"/>
        <c:axId val="17650288"/>
      </c:scatterChart>
      <c:valAx>
        <c:axId val="29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88"/>
        <c:crossesAt val="0"/>
        <c:crossBetween val="midCat"/>
      </c:valAx>
      <c:valAx>
        <c:axId val="176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