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39961"/>
        <c:axId val="66542039"/>
      </c:scatterChart>
      <c:valAx>
        <c:axId val="9813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039"/>
        <c:crossesAt val="0"/>
        <c:crossBetween val="midCat"/>
      </c:valAx>
      <c:valAx>
        <c:axId val="66542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66969"/>
        <c:axId val="36604646"/>
      </c:scatterChart>
      <c:valAx>
        <c:axId val="1036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646"/>
        <c:crossesAt val="0"/>
        <c:crossBetween val="midCat"/>
      </c:valAx>
      <c:valAx>
        <c:axId val="36604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78237"/>
        <c:axId val="34087939"/>
      </c:scatterChart>
      <c:valAx>
        <c:axId val="41178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39"/>
        <c:crossesAt val="0"/>
        <c:crossBetween val="midCat"/>
        <c:majorUnit val="10"/>
      </c:valAx>
      <c:valAx>
        <c:axId val="34087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26496"/>
        <c:axId val="87486892"/>
      </c:scatterChart>
      <c:valAx>
        <c:axId val="303264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892"/>
        <c:crossesAt val="0"/>
        <c:crossBetween val="midCat"/>
      </c:valAx>
      <c:valAx>
        <c:axId val="87486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49233"/>
        <c:axId val="15691027"/>
      </c:scatterChart>
      <c:valAx>
        <c:axId val="76749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027"/>
        <c:crossesAt val="0"/>
        <c:crossBetween val="midCat"/>
      </c:valAx>
      <c:valAx>
        <c:axId val="15691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