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36293"/>
        <c:axId val="86100425"/>
      </c:scatterChart>
      <c:valAx>
        <c:axId val="26036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25"/>
        <c:crossBetween val="midCat"/>
      </c:valAx>
      <c:valAx>
        <c:axId val="86100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35206"/>
        <c:axId val="99617045"/>
      </c:scatterChart>
      <c:valAx>
        <c:axId val="907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45"/>
        <c:crossesAt val="0"/>
        <c:crossBetween val="midCat"/>
      </c:valAx>
      <c:valAx>
        <c:axId val="996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