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8380558"/>
        <c:axId val="23459541"/>
      </c:scatterChart>
      <c:valAx>
        <c:axId val="58380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3459541"/>
        <c:crossesAt val="0"/>
        <c:crossBetween val="midCat"/>
      </c:valAx>
      <c:valAx>
        <c:axId val="234595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83805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