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39448"/>
        <c:axId val="67322801"/>
      </c:scatterChart>
      <c:valAx>
        <c:axId val="83039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801"/>
        <c:crossBetween val="midCat"/>
      </c:valAx>
      <c:valAx>
        <c:axId val="67322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08948"/>
        <c:axId val="82944160"/>
      </c:scatterChart>
      <c:valAx>
        <c:axId val="6440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160"/>
        <c:crossesAt val="0"/>
        <c:crossBetween val="midCat"/>
      </c:valAx>
      <c:valAx>
        <c:axId val="829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