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05757"/>
        <c:axId val="66128117"/>
      </c:scatterChart>
      <c:valAx>
        <c:axId val="85405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117"/>
        <c:crossBetween val="midCat"/>
      </c:valAx>
      <c:valAx>
        <c:axId val="66128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16395"/>
        <c:axId val="25885365"/>
      </c:scatterChart>
      <c:valAx>
        <c:axId val="6431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65"/>
        <c:crossesAt val="0"/>
        <c:crossBetween val="midCat"/>
      </c:valAx>
      <c:valAx>
        <c:axId val="258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