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574213"/>
        <c:axId val="76966891"/>
      </c:scatterChart>
      <c:valAx>
        <c:axId val="3857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66891"/>
        <c:crossesAt val="0"/>
        <c:crossBetween val="midCat"/>
      </c:valAx>
      <c:valAx>
        <c:axId val="76966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574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