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1229416"/>
        <c:axId val="65327844"/>
      </c:scatterChart>
      <c:valAx>
        <c:axId val="61229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7844"/>
        <c:crossesAt val="0"/>
        <c:crossBetween val="midCat"/>
      </c:valAx>
      <c:valAx>
        <c:axId val="6532784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941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7079225"/>
        <c:axId val="39771111"/>
      </c:scatterChart>
      <c:valAx>
        <c:axId val="87079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1111"/>
        <c:crossesAt val="0"/>
        <c:crossBetween val="midCat"/>
      </c:valAx>
      <c:valAx>
        <c:axId val="3977111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92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4045069"/>
        <c:axId val="8589775"/>
      </c:scatterChart>
      <c:valAx>
        <c:axId val="8404506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775"/>
        <c:crossesAt val="0"/>
        <c:crossBetween val="midCat"/>
        <c:majorUnit val="10"/>
      </c:valAx>
      <c:valAx>
        <c:axId val="858977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50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0607102"/>
        <c:axId val="54191895"/>
      </c:scatterChart>
      <c:valAx>
        <c:axId val="1060710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1895"/>
        <c:crossesAt val="0"/>
        <c:crossBetween val="midCat"/>
      </c:valAx>
      <c:valAx>
        <c:axId val="5419189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71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3582959"/>
        <c:axId val="87484903"/>
      </c:scatterChart>
      <c:valAx>
        <c:axId val="8358295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4903"/>
        <c:crossesAt val="0"/>
        <c:crossBetween val="midCat"/>
      </c:valAx>
      <c:valAx>
        <c:axId val="8748490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29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