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622651"/>
        <c:axId val="98595458"/>
      </c:barChart>
      <c:catAx>
        <c:axId val="51622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95458"/>
        <c:auto val="1"/>
        <c:lblAlgn val="ctr"/>
        <c:lblOffset val="100"/>
        <c:noMultiLvlLbl val="0"/>
      </c:catAx>
      <c:valAx>
        <c:axId val="98595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226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2476"/>
        <c:axId val="31686854"/>
      </c:scatterChart>
      <c:valAx>
        <c:axId val="740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854"/>
        <c:crossesAt val="0"/>
        <c:crossBetween val="midCat"/>
      </c:valAx>
      <c:valAx>
        <c:axId val="316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