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14709"/>
        <c:axId val="20353010"/>
      </c:scatterChart>
      <c:valAx>
        <c:axId val="92214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010"/>
        <c:crossBetween val="midCat"/>
      </c:valAx>
      <c:valAx>
        <c:axId val="20353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368"/>
        <c:axId val="31687978"/>
      </c:scatterChart>
      <c:valAx>
        <c:axId val="44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978"/>
        <c:crossesAt val="0"/>
        <c:crossBetween val="midCat"/>
      </c:valAx>
      <c:valAx>
        <c:axId val="316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