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9247"/>
        <c:axId val="68349981"/>
      </c:scatterChart>
      <c:valAx>
        <c:axId val="1379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81"/>
        <c:crossBetween val="midCat"/>
      </c:valAx>
      <c:valAx>
        <c:axId val="68349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57243"/>
        <c:axId val="2494702"/>
      </c:scatterChart>
      <c:valAx>
        <c:axId val="960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2"/>
        <c:crossesAt val="0"/>
        <c:crossBetween val="midCat"/>
      </c:valAx>
      <c:valAx>
        <c:axId val="24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