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9559869"/>
        <c:axId val="36874795"/>
      </c:barChart>
      <c:catAx>
        <c:axId val="195598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874795"/>
        <c:auto val="1"/>
        <c:lblAlgn val="ctr"/>
        <c:lblOffset val="100"/>
        <c:noMultiLvlLbl val="0"/>
      </c:catAx>
      <c:valAx>
        <c:axId val="368747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55986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979123"/>
        <c:axId val="73741033"/>
      </c:scatterChart>
      <c:valAx>
        <c:axId val="21979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1033"/>
        <c:crossesAt val="0"/>
        <c:crossBetween val="midCat"/>
      </c:valAx>
      <c:valAx>
        <c:axId val="7374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9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