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437519"/>
        <c:axId val="22668161"/>
      </c:scatterChart>
      <c:valAx>
        <c:axId val="974375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161"/>
        <c:crossBetween val="midCat"/>
      </c:valAx>
      <c:valAx>
        <c:axId val="226681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5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76328"/>
        <c:axId val="64946910"/>
      </c:scatterChart>
      <c:valAx>
        <c:axId val="6447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910"/>
        <c:crossesAt val="0"/>
        <c:crossBetween val="midCat"/>
      </c:valAx>
      <c:valAx>
        <c:axId val="649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