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366630"/>
        <c:axId val="39853627"/>
      </c:scatterChart>
      <c:valAx>
        <c:axId val="7136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627"/>
        <c:crossesAt val="0"/>
        <c:crossBetween val="midCat"/>
      </c:valAx>
      <c:valAx>
        <c:axId val="398536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6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573396"/>
        <c:axId val="61358579"/>
      </c:scatterChart>
      <c:valAx>
        <c:axId val="2957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579"/>
        <c:crossesAt val="0"/>
        <c:crossBetween val="midCat"/>
      </c:valAx>
      <c:valAx>
        <c:axId val="613585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163669"/>
        <c:axId val="78384607"/>
      </c:scatterChart>
      <c:valAx>
        <c:axId val="391636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607"/>
        <c:crossesAt val="0"/>
        <c:crossBetween val="midCat"/>
        <c:majorUnit val="10"/>
      </c:valAx>
      <c:valAx>
        <c:axId val="783846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153899"/>
        <c:axId val="83204654"/>
      </c:scatterChart>
      <c:valAx>
        <c:axId val="271538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654"/>
        <c:crossesAt val="0"/>
        <c:crossBetween val="midCat"/>
      </c:valAx>
      <c:valAx>
        <c:axId val="832046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933276"/>
        <c:axId val="19049879"/>
      </c:scatterChart>
      <c:valAx>
        <c:axId val="539332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879"/>
        <c:crossesAt val="0"/>
        <c:crossBetween val="midCat"/>
      </c:valAx>
      <c:valAx>
        <c:axId val="190498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