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1020256"/>
        <c:axId val="10421354"/>
      </c:scatterChart>
      <c:valAx>
        <c:axId val="91020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421354"/>
        <c:crossesAt val="0"/>
        <c:crossBetween val="midCat"/>
      </c:valAx>
      <c:valAx>
        <c:axId val="104213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0202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