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317179"/>
        <c:axId val="82432210"/>
      </c:scatterChart>
      <c:valAx>
        <c:axId val="263171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210"/>
        <c:crossBetween val="midCat"/>
      </c:valAx>
      <c:valAx>
        <c:axId val="824322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71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525345"/>
        <c:axId val="79720131"/>
      </c:scatterChart>
      <c:valAx>
        <c:axId val="9452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0131"/>
        <c:crossesAt val="0"/>
        <c:crossBetween val="midCat"/>
      </c:valAx>
      <c:valAx>
        <c:axId val="7972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