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94132"/>
        <c:axId val="96457666"/>
      </c:scatterChart>
      <c:valAx>
        <c:axId val="2449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66"/>
        <c:crossesAt val="0"/>
        <c:crossBetween val="midCat"/>
      </c:valAx>
      <c:valAx>
        <c:axId val="96457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1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37296"/>
        <c:axId val="87473967"/>
      </c:scatterChart>
      <c:valAx>
        <c:axId val="8943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967"/>
        <c:crossesAt val="0"/>
        <c:crossBetween val="midCat"/>
      </c:valAx>
      <c:valAx>
        <c:axId val="87473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50075"/>
        <c:axId val="58373931"/>
      </c:scatterChart>
      <c:valAx>
        <c:axId val="83350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931"/>
        <c:crossesAt val="0"/>
        <c:crossBetween val="midCat"/>
        <c:majorUnit val="10"/>
      </c:valAx>
      <c:valAx>
        <c:axId val="58373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21120"/>
        <c:axId val="38736358"/>
      </c:scatterChart>
      <c:valAx>
        <c:axId val="39621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358"/>
        <c:crossesAt val="0"/>
        <c:crossBetween val="midCat"/>
      </c:valAx>
      <c:valAx>
        <c:axId val="387363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918644"/>
        <c:axId val="41182791"/>
      </c:scatterChart>
      <c:valAx>
        <c:axId val="27918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791"/>
        <c:crossesAt val="0"/>
        <c:crossBetween val="midCat"/>
      </c:valAx>
      <c:valAx>
        <c:axId val="41182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