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294283"/>
        <c:axId val="73724705"/>
      </c:scatterChart>
      <c:valAx>
        <c:axId val="862942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705"/>
        <c:crossBetween val="midCat"/>
      </c:valAx>
      <c:valAx>
        <c:axId val="737247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2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8251"/>
        <c:axId val="94896392"/>
      </c:scatterChart>
      <c:valAx>
        <c:axId val="371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392"/>
        <c:crossesAt val="0"/>
        <c:crossBetween val="midCat"/>
      </c:valAx>
      <c:valAx>
        <c:axId val="9489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