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5308"/>
        <c:axId val="84179959"/>
      </c:barChart>
      <c:catAx>
        <c:axId val="925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79959"/>
        <c:auto val="1"/>
        <c:lblAlgn val="ctr"/>
        <c:lblOffset val="100"/>
        <c:noMultiLvlLbl val="0"/>
      </c:catAx>
      <c:valAx>
        <c:axId val="84179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3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98946"/>
        <c:axId val="52648546"/>
      </c:scatterChart>
      <c:valAx>
        <c:axId val="3849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546"/>
        <c:crossesAt val="0"/>
        <c:crossBetween val="midCat"/>
      </c:valAx>
      <c:valAx>
        <c:axId val="526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