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34755"/>
        <c:axId val="87653875"/>
      </c:scatterChart>
      <c:valAx>
        <c:axId val="95234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875"/>
        <c:crossBetween val="midCat"/>
      </c:valAx>
      <c:valAx>
        <c:axId val="876538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13543"/>
        <c:axId val="4390913"/>
      </c:scatterChart>
      <c:valAx>
        <c:axId val="4991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13"/>
        <c:crossesAt val="0"/>
        <c:crossBetween val="midCat"/>
      </c:valAx>
      <c:valAx>
        <c:axId val="43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