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795923"/>
        <c:axId val="83294527"/>
      </c:scatterChart>
      <c:valAx>
        <c:axId val="78795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527"/>
        <c:crossBetween val="midCat"/>
      </c:valAx>
      <c:valAx>
        <c:axId val="83294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70638"/>
        <c:axId val="81151844"/>
      </c:scatterChart>
      <c:valAx>
        <c:axId val="8117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844"/>
        <c:crossesAt val="0"/>
        <c:crossBetween val="midCat"/>
      </c:valAx>
      <c:valAx>
        <c:axId val="811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