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11483"/>
        <c:axId val="90581211"/>
      </c:scatterChart>
      <c:valAx>
        <c:axId val="431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211"/>
        <c:crossesAt val="0"/>
        <c:crossBetween val="midCat"/>
      </c:valAx>
      <c:valAx>
        <c:axId val="905812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319499"/>
        <c:axId val="52289112"/>
      </c:scatterChart>
      <c:valAx>
        <c:axId val="8831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112"/>
        <c:crossesAt val="0"/>
        <c:crossBetween val="midCat"/>
      </c:valAx>
      <c:valAx>
        <c:axId val="522891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993114"/>
        <c:axId val="1240577"/>
      </c:scatterChart>
      <c:valAx>
        <c:axId val="549931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77"/>
        <c:crossesAt val="0"/>
        <c:crossBetween val="midCat"/>
        <c:majorUnit val="10"/>
      </c:valAx>
      <c:valAx>
        <c:axId val="12405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484903"/>
        <c:axId val="93871752"/>
      </c:scatterChart>
      <c:valAx>
        <c:axId val="504849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752"/>
        <c:crossesAt val="0"/>
        <c:crossBetween val="midCat"/>
      </c:valAx>
      <c:valAx>
        <c:axId val="938717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1208"/>
        <c:axId val="36211260"/>
      </c:scatterChart>
      <c:valAx>
        <c:axId val="7112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260"/>
        <c:crossesAt val="0"/>
        <c:crossBetween val="midCat"/>
      </c:valAx>
      <c:valAx>
        <c:axId val="362112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