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368710"/>
        <c:axId val="30013739"/>
      </c:scatterChart>
      <c:valAx>
        <c:axId val="763687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739"/>
        <c:crossBetween val="midCat"/>
      </c:valAx>
      <c:valAx>
        <c:axId val="300137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7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495894"/>
        <c:axId val="48940818"/>
      </c:scatterChart>
      <c:valAx>
        <c:axId val="5149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818"/>
        <c:crossesAt val="0"/>
        <c:crossBetween val="midCat"/>
      </c:valAx>
      <c:valAx>
        <c:axId val="4894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