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264665"/>
        <c:axId val="83363923"/>
      </c:barChart>
      <c:catAx>
        <c:axId val="982646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63923"/>
        <c:auto val="1"/>
        <c:lblAlgn val="ctr"/>
        <c:lblOffset val="100"/>
        <c:noMultiLvlLbl val="0"/>
      </c:catAx>
      <c:valAx>
        <c:axId val="833639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646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785609"/>
        <c:axId val="13204771"/>
      </c:scatterChart>
      <c:valAx>
        <c:axId val="8978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771"/>
        <c:crossesAt val="0"/>
        <c:crossBetween val="midCat"/>
      </c:valAx>
      <c:valAx>
        <c:axId val="1320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