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23033"/>
        <c:axId val="24122456"/>
      </c:scatterChart>
      <c:valAx>
        <c:axId val="9782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56"/>
        <c:crossesAt val="0"/>
        <c:crossBetween val="midCat"/>
      </c:valAx>
      <c:valAx>
        <c:axId val="241224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24802"/>
        <c:axId val="2054436"/>
      </c:scatterChart>
      <c:valAx>
        <c:axId val="554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6"/>
        <c:crossesAt val="0"/>
        <c:crossBetween val="midCat"/>
      </c:valAx>
      <c:valAx>
        <c:axId val="2054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457072"/>
        <c:axId val="95636002"/>
      </c:scatterChart>
      <c:valAx>
        <c:axId val="34457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002"/>
        <c:crossesAt val="0"/>
        <c:crossBetween val="midCat"/>
        <c:majorUnit val="10"/>
      </c:valAx>
      <c:valAx>
        <c:axId val="95636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47318"/>
        <c:axId val="92343229"/>
      </c:scatterChart>
      <c:valAx>
        <c:axId val="37747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229"/>
        <c:crossesAt val="0"/>
        <c:crossBetween val="midCat"/>
      </c:valAx>
      <c:valAx>
        <c:axId val="92343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895"/>
        <c:axId val="71958247"/>
      </c:scatterChart>
      <c:valAx>
        <c:axId val="7738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247"/>
        <c:crossesAt val="0"/>
        <c:crossBetween val="midCat"/>
      </c:valAx>
      <c:valAx>
        <c:axId val="71958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