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56534"/>
        <c:axId val="27662614"/>
      </c:scatterChart>
      <c:valAx>
        <c:axId val="35756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14"/>
        <c:crossBetween val="midCat"/>
      </c:valAx>
      <c:valAx>
        <c:axId val="27662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72481"/>
        <c:axId val="19615386"/>
      </c:scatterChart>
      <c:valAx>
        <c:axId val="880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86"/>
        <c:crossesAt val="0"/>
        <c:crossBetween val="midCat"/>
      </c:valAx>
      <c:valAx>
        <c:axId val="196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