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402612"/>
        <c:axId val="97200155"/>
      </c:scatterChart>
      <c:valAx>
        <c:axId val="3040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155"/>
        <c:crossesAt val="0"/>
        <c:crossBetween val="midCat"/>
      </c:valAx>
      <c:valAx>
        <c:axId val="972001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6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451967"/>
        <c:axId val="98123342"/>
      </c:scatterChart>
      <c:valAx>
        <c:axId val="7445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342"/>
        <c:crossesAt val="0"/>
        <c:crossBetween val="midCat"/>
      </c:valAx>
      <c:valAx>
        <c:axId val="981233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558576"/>
        <c:axId val="86531352"/>
      </c:scatterChart>
      <c:valAx>
        <c:axId val="51558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52"/>
        <c:crossesAt val="0"/>
        <c:crossBetween val="midCat"/>
        <c:majorUnit val="10"/>
      </c:valAx>
      <c:valAx>
        <c:axId val="865313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20940"/>
        <c:axId val="35534093"/>
      </c:scatterChart>
      <c:valAx>
        <c:axId val="850209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093"/>
        <c:crossesAt val="0"/>
        <c:crossBetween val="midCat"/>
      </c:valAx>
      <c:valAx>
        <c:axId val="355340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765618"/>
        <c:axId val="83247281"/>
      </c:scatterChart>
      <c:valAx>
        <c:axId val="61765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281"/>
        <c:crossesAt val="0"/>
        <c:crossBetween val="midCat"/>
      </c:valAx>
      <c:valAx>
        <c:axId val="832472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