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989020"/>
        <c:axId val="64657933"/>
      </c:barChart>
      <c:catAx>
        <c:axId val="94989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57933"/>
        <c:auto val="1"/>
        <c:lblAlgn val="ctr"/>
        <c:lblOffset val="100"/>
        <c:noMultiLvlLbl val="0"/>
      </c:catAx>
      <c:valAx>
        <c:axId val="64657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890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93427"/>
        <c:axId val="79610380"/>
      </c:scatterChart>
      <c:valAx>
        <c:axId val="8239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380"/>
        <c:crossesAt val="0"/>
        <c:crossBetween val="midCat"/>
      </c:valAx>
      <c:valAx>
        <c:axId val="7961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