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1327"/>
        <c:axId val="37204500"/>
      </c:scatterChart>
      <c:valAx>
        <c:axId val="5711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00"/>
        <c:crossBetween val="midCat"/>
      </c:valAx>
      <c:valAx>
        <c:axId val="37204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32954"/>
        <c:axId val="20544753"/>
      </c:scatterChart>
      <c:valAx>
        <c:axId val="240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753"/>
        <c:crossesAt val="0"/>
        <c:crossBetween val="midCat"/>
      </c:valAx>
      <c:valAx>
        <c:axId val="205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