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47074"/>
        <c:axId val="40608392"/>
      </c:scatterChart>
      <c:valAx>
        <c:axId val="20847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92"/>
        <c:crossBetween val="midCat"/>
      </c:valAx>
      <c:valAx>
        <c:axId val="40608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13503"/>
        <c:axId val="5988374"/>
      </c:scatterChart>
      <c:valAx>
        <c:axId val="146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74"/>
        <c:crossesAt val="0"/>
        <c:crossBetween val="midCat"/>
      </c:valAx>
      <c:valAx>
        <c:axId val="59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