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5604782"/>
        <c:axId val="42577582"/>
      </c:scatterChart>
      <c:valAx>
        <c:axId val="5560478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7582"/>
        <c:crossBetween val="midCat"/>
      </c:valAx>
      <c:valAx>
        <c:axId val="4257758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478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2618575"/>
        <c:axId val="82101618"/>
      </c:scatterChart>
      <c:valAx>
        <c:axId val="72618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1618"/>
        <c:crossesAt val="0"/>
        <c:crossBetween val="midCat"/>
      </c:valAx>
      <c:valAx>
        <c:axId val="82101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85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