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79337"/>
        <c:axId val="92297360"/>
      </c:scatterChart>
      <c:valAx>
        <c:axId val="38779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60"/>
        <c:crossBetween val="midCat"/>
      </c:valAx>
      <c:valAx>
        <c:axId val="92297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99964"/>
        <c:axId val="22549382"/>
      </c:scatterChart>
      <c:valAx>
        <c:axId val="431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382"/>
        <c:crossesAt val="0"/>
        <c:crossBetween val="midCat"/>
      </c:valAx>
      <c:valAx>
        <c:axId val="225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