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70503"/>
        <c:axId val="8552790"/>
      </c:scatterChart>
      <c:valAx>
        <c:axId val="86170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90"/>
        <c:crossBetween val="midCat"/>
      </c:valAx>
      <c:valAx>
        <c:axId val="8552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27696"/>
        <c:axId val="48940418"/>
      </c:scatterChart>
      <c:valAx>
        <c:axId val="3002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418"/>
        <c:crossesAt val="0"/>
        <c:crossBetween val="midCat"/>
      </c:valAx>
      <c:valAx>
        <c:axId val="489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