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21500"/>
        <c:axId val="97594801"/>
      </c:scatterChart>
      <c:valAx>
        <c:axId val="9292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01"/>
        <c:crossBetween val="midCat"/>
      </c:valAx>
      <c:valAx>
        <c:axId val="97594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33497"/>
        <c:axId val="33969340"/>
      </c:scatterChart>
      <c:valAx>
        <c:axId val="361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340"/>
        <c:crossesAt val="0"/>
        <c:crossBetween val="midCat"/>
      </c:valAx>
      <c:valAx>
        <c:axId val="339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