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563932"/>
        <c:axId val="70451884"/>
      </c:scatterChart>
      <c:valAx>
        <c:axId val="2056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884"/>
        <c:crossesAt val="0"/>
        <c:crossBetween val="midCat"/>
      </c:valAx>
      <c:valAx>
        <c:axId val="704518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9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600653"/>
        <c:axId val="20058818"/>
      </c:scatterChart>
      <c:valAx>
        <c:axId val="9860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818"/>
        <c:crossesAt val="0"/>
        <c:crossBetween val="midCat"/>
      </c:valAx>
      <c:valAx>
        <c:axId val="200588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546201"/>
        <c:axId val="78487665"/>
      </c:scatterChart>
      <c:valAx>
        <c:axId val="995462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665"/>
        <c:crossesAt val="0"/>
        <c:crossBetween val="midCat"/>
        <c:majorUnit val="10"/>
      </c:valAx>
      <c:valAx>
        <c:axId val="78487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120477"/>
        <c:axId val="24153946"/>
      </c:scatterChart>
      <c:valAx>
        <c:axId val="641204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946"/>
        <c:crossesAt val="0"/>
        <c:crossBetween val="midCat"/>
      </c:valAx>
      <c:valAx>
        <c:axId val="241539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618928"/>
        <c:axId val="97856030"/>
      </c:scatterChart>
      <c:valAx>
        <c:axId val="736189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030"/>
        <c:crossesAt val="0"/>
        <c:crossBetween val="midCat"/>
      </c:valAx>
      <c:valAx>
        <c:axId val="978560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