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27517"/>
        <c:axId val="60050181"/>
      </c:scatterChart>
      <c:valAx>
        <c:axId val="85927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81"/>
        <c:crossBetween val="midCat"/>
      </c:valAx>
      <c:valAx>
        <c:axId val="60050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89098"/>
        <c:axId val="63149227"/>
      </c:scatterChart>
      <c:valAx>
        <c:axId val="434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27"/>
        <c:crossesAt val="0"/>
        <c:crossBetween val="midCat"/>
      </c:valAx>
      <c:valAx>
        <c:axId val="631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