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725564"/>
        <c:axId val="40098169"/>
      </c:scatterChart>
      <c:valAx>
        <c:axId val="577255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169"/>
        <c:crossBetween val="midCat"/>
      </c:valAx>
      <c:valAx>
        <c:axId val="400981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5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513964"/>
        <c:axId val="18365790"/>
      </c:scatterChart>
      <c:valAx>
        <c:axId val="4751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790"/>
        <c:crossesAt val="0"/>
        <c:crossBetween val="midCat"/>
      </c:valAx>
      <c:valAx>
        <c:axId val="1836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3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