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431813"/>
        <c:axId val="92663950"/>
      </c:scatterChart>
      <c:valAx>
        <c:axId val="9443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950"/>
        <c:crossesAt val="0"/>
        <c:crossBetween val="midCat"/>
      </c:valAx>
      <c:valAx>
        <c:axId val="92663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8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849267"/>
        <c:axId val="66900373"/>
      </c:scatterChart>
      <c:valAx>
        <c:axId val="3784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373"/>
        <c:crossesAt val="0"/>
        <c:crossBetween val="midCat"/>
      </c:valAx>
      <c:valAx>
        <c:axId val="66900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749611"/>
        <c:axId val="75840903"/>
      </c:scatterChart>
      <c:valAx>
        <c:axId val="697496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903"/>
        <c:crossesAt val="0"/>
        <c:crossBetween val="midCat"/>
        <c:majorUnit val="10"/>
      </c:valAx>
      <c:valAx>
        <c:axId val="75840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51255"/>
        <c:axId val="67032121"/>
      </c:scatterChart>
      <c:valAx>
        <c:axId val="96512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121"/>
        <c:crossesAt val="0"/>
        <c:crossBetween val="midCat"/>
      </c:valAx>
      <c:valAx>
        <c:axId val="670321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793950"/>
        <c:axId val="12103898"/>
      </c:scatterChart>
      <c:valAx>
        <c:axId val="107939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98"/>
        <c:crossesAt val="0"/>
        <c:crossBetween val="midCat"/>
      </c:valAx>
      <c:valAx>
        <c:axId val="12103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