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72677"/>
        <c:axId val="28255760"/>
      </c:scatterChart>
      <c:valAx>
        <c:axId val="45772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760"/>
        <c:crossBetween val="midCat"/>
      </c:valAx>
      <c:valAx>
        <c:axId val="28255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17320"/>
        <c:axId val="27060902"/>
      </c:scatterChart>
      <c:valAx>
        <c:axId val="3011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902"/>
        <c:crossesAt val="0"/>
        <c:crossBetween val="midCat"/>
      </c:valAx>
      <c:valAx>
        <c:axId val="270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