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44498"/>
        <c:axId val="42112139"/>
      </c:barChart>
      <c:catAx>
        <c:axId val="44044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12139"/>
        <c:auto val="1"/>
        <c:lblAlgn val="ctr"/>
        <c:lblOffset val="100"/>
        <c:noMultiLvlLbl val="0"/>
      </c:catAx>
      <c:valAx>
        <c:axId val="42112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4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93922"/>
        <c:axId val="35793508"/>
      </c:scatterChart>
      <c:valAx>
        <c:axId val="392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08"/>
        <c:crossesAt val="0"/>
        <c:crossBetween val="midCat"/>
      </c:valAx>
      <c:valAx>
        <c:axId val="357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