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8419"/>
        <c:axId val="33581569"/>
      </c:scatterChart>
      <c:valAx>
        <c:axId val="990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569"/>
        <c:crossesAt val="0"/>
        <c:crossBetween val="midCat"/>
      </c:valAx>
      <c:valAx>
        <c:axId val="33581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05518"/>
        <c:axId val="60659589"/>
      </c:scatterChart>
      <c:valAx>
        <c:axId val="6680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589"/>
        <c:crossesAt val="0"/>
        <c:crossBetween val="midCat"/>
      </c:valAx>
      <c:valAx>
        <c:axId val="606595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97151"/>
        <c:axId val="92700611"/>
      </c:scatterChart>
      <c:valAx>
        <c:axId val="17597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611"/>
        <c:crossesAt val="0"/>
        <c:crossBetween val="midCat"/>
        <c:majorUnit val="10"/>
      </c:valAx>
      <c:valAx>
        <c:axId val="92700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71800"/>
        <c:axId val="78372163"/>
      </c:scatterChart>
      <c:valAx>
        <c:axId val="460718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63"/>
        <c:crossesAt val="0"/>
        <c:crossBetween val="midCat"/>
      </c:valAx>
      <c:valAx>
        <c:axId val="78372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52284"/>
        <c:axId val="98614226"/>
      </c:scatterChart>
      <c:valAx>
        <c:axId val="358522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26"/>
        <c:crossesAt val="0"/>
        <c:crossBetween val="midCat"/>
      </c:valAx>
      <c:valAx>
        <c:axId val="98614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