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963030"/>
        <c:axId val="42726912"/>
      </c:scatterChart>
      <c:valAx>
        <c:axId val="249630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912"/>
        <c:crossBetween val="midCat"/>
      </c:valAx>
      <c:valAx>
        <c:axId val="427269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0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048567"/>
        <c:axId val="19223313"/>
      </c:scatterChart>
      <c:valAx>
        <c:axId val="4204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313"/>
        <c:crossesAt val="0"/>
        <c:crossBetween val="midCat"/>
      </c:valAx>
      <c:valAx>
        <c:axId val="1922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