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797014"/>
        <c:axId val="44477119"/>
      </c:scatterChart>
      <c:valAx>
        <c:axId val="277970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119"/>
        <c:crossBetween val="midCat"/>
      </c:valAx>
      <c:valAx>
        <c:axId val="444771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0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02370"/>
        <c:axId val="44893514"/>
      </c:scatterChart>
      <c:valAx>
        <c:axId val="6260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514"/>
        <c:crossesAt val="0"/>
        <c:crossBetween val="midCat"/>
      </c:valAx>
      <c:valAx>
        <c:axId val="4489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