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120608"/>
        <c:axId val="23982801"/>
      </c:scatterChart>
      <c:valAx>
        <c:axId val="40120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801"/>
        <c:crossesAt val="0"/>
        <c:crossBetween val="midCat"/>
      </c:valAx>
      <c:valAx>
        <c:axId val="239828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6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239540"/>
        <c:axId val="22026471"/>
      </c:scatterChart>
      <c:valAx>
        <c:axId val="82239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6471"/>
        <c:crossesAt val="0"/>
        <c:crossBetween val="midCat"/>
      </c:valAx>
      <c:valAx>
        <c:axId val="220264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9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799368"/>
        <c:axId val="89130771"/>
      </c:scatterChart>
      <c:valAx>
        <c:axId val="367993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0771"/>
        <c:crossesAt val="0"/>
        <c:crossBetween val="midCat"/>
        <c:majorUnit val="10"/>
      </c:valAx>
      <c:valAx>
        <c:axId val="891307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9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994659"/>
        <c:axId val="13817366"/>
      </c:scatterChart>
      <c:valAx>
        <c:axId val="589946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7366"/>
        <c:crossesAt val="0"/>
        <c:crossBetween val="midCat"/>
      </c:valAx>
      <c:valAx>
        <c:axId val="138173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4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45007"/>
        <c:axId val="73030617"/>
      </c:scatterChart>
      <c:valAx>
        <c:axId val="50450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0617"/>
        <c:crossesAt val="0"/>
        <c:crossBetween val="midCat"/>
      </c:valAx>
      <c:valAx>
        <c:axId val="730306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