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56634"/>
        <c:axId val="77367237"/>
      </c:barChart>
      <c:catAx>
        <c:axId val="5295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67237"/>
        <c:auto val="1"/>
        <c:lblAlgn val="ctr"/>
        <c:lblOffset val="100"/>
        <c:noMultiLvlLbl val="0"/>
      </c:catAx>
      <c:valAx>
        <c:axId val="7736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6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23748"/>
        <c:axId val="62505680"/>
      </c:scatterChart>
      <c:valAx>
        <c:axId val="864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680"/>
        <c:crossesAt val="0"/>
        <c:crossBetween val="midCat"/>
      </c:valAx>
      <c:valAx>
        <c:axId val="625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