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6377"/>
        <c:axId val="70487653"/>
      </c:scatterChart>
      <c:valAx>
        <c:axId val="9946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653"/>
        <c:crossBetween val="midCat"/>
      </c:valAx>
      <c:valAx>
        <c:axId val="70487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67369"/>
        <c:axId val="15169427"/>
      </c:scatterChart>
      <c:valAx>
        <c:axId val="4606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427"/>
        <c:crossesAt val="0"/>
        <c:crossBetween val="midCat"/>
      </c:valAx>
      <c:valAx>
        <c:axId val="1516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