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57988"/>
        <c:axId val="35952303"/>
      </c:scatterChart>
      <c:valAx>
        <c:axId val="15757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303"/>
        <c:crossBetween val="midCat"/>
      </c:valAx>
      <c:valAx>
        <c:axId val="35952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18422"/>
        <c:axId val="52308243"/>
      </c:scatterChart>
      <c:valAx>
        <c:axId val="3581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243"/>
        <c:crossesAt val="0"/>
        <c:crossBetween val="midCat"/>
      </c:valAx>
      <c:valAx>
        <c:axId val="523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