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008253"/>
        <c:axId val="89655139"/>
      </c:scatterChart>
      <c:valAx>
        <c:axId val="1300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39"/>
        <c:crossesAt val="0"/>
        <c:crossBetween val="midCat"/>
      </c:valAx>
      <c:valAx>
        <c:axId val="89655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2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581636"/>
        <c:axId val="70322396"/>
      </c:scatterChart>
      <c:valAx>
        <c:axId val="6758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396"/>
        <c:crossesAt val="0"/>
        <c:crossBetween val="midCat"/>
      </c:valAx>
      <c:valAx>
        <c:axId val="703223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234644"/>
        <c:axId val="16483541"/>
      </c:scatterChart>
      <c:valAx>
        <c:axId val="152346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541"/>
        <c:crossesAt val="0"/>
        <c:crossBetween val="midCat"/>
        <c:majorUnit val="10"/>
      </c:valAx>
      <c:valAx>
        <c:axId val="16483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005454"/>
        <c:axId val="45618873"/>
      </c:scatterChart>
      <c:valAx>
        <c:axId val="710054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873"/>
        <c:crossesAt val="0"/>
        <c:crossBetween val="midCat"/>
      </c:valAx>
      <c:valAx>
        <c:axId val="45618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116277"/>
        <c:axId val="50556168"/>
      </c:scatterChart>
      <c:valAx>
        <c:axId val="231162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68"/>
        <c:crossesAt val="0"/>
        <c:crossBetween val="midCat"/>
      </c:valAx>
      <c:valAx>
        <c:axId val="505561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