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046827"/>
        <c:axId val="30817899"/>
      </c:barChart>
      <c:catAx>
        <c:axId val="33046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17899"/>
        <c:auto val="1"/>
        <c:lblAlgn val="ctr"/>
        <c:lblOffset val="100"/>
        <c:noMultiLvlLbl val="0"/>
      </c:catAx>
      <c:valAx>
        <c:axId val="30817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468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96953"/>
        <c:axId val="73463220"/>
      </c:scatterChart>
      <c:valAx>
        <c:axId val="6469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220"/>
        <c:crossesAt val="0"/>
        <c:crossBetween val="midCat"/>
      </c:valAx>
      <c:valAx>
        <c:axId val="7346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