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75713"/>
        <c:axId val="24408440"/>
      </c:scatterChart>
      <c:valAx>
        <c:axId val="37575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440"/>
        <c:crossBetween val="midCat"/>
      </c:valAx>
      <c:valAx>
        <c:axId val="24408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08926"/>
        <c:axId val="12102040"/>
      </c:scatterChart>
      <c:valAx>
        <c:axId val="893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040"/>
        <c:crossesAt val="0"/>
        <c:crossBetween val="midCat"/>
      </c:valAx>
      <c:valAx>
        <c:axId val="121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