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054649"/>
        <c:axId val="29531545"/>
      </c:scatterChart>
      <c:valAx>
        <c:axId val="390546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545"/>
        <c:crossBetween val="midCat"/>
      </c:valAx>
      <c:valAx>
        <c:axId val="29531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6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77282"/>
        <c:axId val="69841079"/>
      </c:scatterChart>
      <c:valAx>
        <c:axId val="7847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079"/>
        <c:crossesAt val="0"/>
        <c:crossBetween val="midCat"/>
      </c:valAx>
      <c:valAx>
        <c:axId val="6984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