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10899"/>
        <c:axId val="39424831"/>
      </c:scatterChart>
      <c:valAx>
        <c:axId val="471108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831"/>
        <c:crossBetween val="midCat"/>
      </c:valAx>
      <c:valAx>
        <c:axId val="39424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8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37199"/>
        <c:axId val="37912829"/>
      </c:scatterChart>
      <c:valAx>
        <c:axId val="7913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829"/>
        <c:crossesAt val="0"/>
        <c:crossBetween val="midCat"/>
      </c:valAx>
      <c:valAx>
        <c:axId val="379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