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715214"/>
        <c:axId val="68612896"/>
      </c:scatterChart>
      <c:valAx>
        <c:axId val="34715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2896"/>
        <c:crossesAt val="0"/>
        <c:crossBetween val="midCat"/>
      </c:valAx>
      <c:valAx>
        <c:axId val="686128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52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671445"/>
        <c:axId val="84505041"/>
      </c:scatterChart>
      <c:valAx>
        <c:axId val="83671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5041"/>
        <c:crossesAt val="0"/>
        <c:crossBetween val="midCat"/>
      </c:valAx>
      <c:valAx>
        <c:axId val="845050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192782"/>
        <c:axId val="21970524"/>
      </c:scatterChart>
      <c:valAx>
        <c:axId val="701927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0524"/>
        <c:crossesAt val="0"/>
        <c:crossBetween val="midCat"/>
        <c:majorUnit val="10"/>
      </c:valAx>
      <c:valAx>
        <c:axId val="219705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535407"/>
        <c:axId val="24249596"/>
      </c:scatterChart>
      <c:valAx>
        <c:axId val="165354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596"/>
        <c:crossesAt val="0"/>
        <c:crossBetween val="midCat"/>
      </c:valAx>
      <c:valAx>
        <c:axId val="242495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482993"/>
        <c:axId val="42357441"/>
      </c:scatterChart>
      <c:valAx>
        <c:axId val="444829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7441"/>
        <c:crossesAt val="0"/>
        <c:crossBetween val="midCat"/>
      </c:valAx>
      <c:valAx>
        <c:axId val="423574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