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39882"/>
        <c:axId val="66496051"/>
      </c:scatterChart>
      <c:valAx>
        <c:axId val="8463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051"/>
        <c:crossesAt val="0"/>
        <c:crossBetween val="midCat"/>
      </c:valAx>
      <c:valAx>
        <c:axId val="664960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8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8084"/>
        <c:axId val="6899749"/>
      </c:scatterChart>
      <c:valAx>
        <c:axId val="213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9"/>
        <c:crossesAt val="0"/>
        <c:crossBetween val="midCat"/>
      </c:valAx>
      <c:valAx>
        <c:axId val="68997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62732"/>
        <c:axId val="53506922"/>
      </c:scatterChart>
      <c:valAx>
        <c:axId val="65562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922"/>
        <c:crossesAt val="0"/>
        <c:crossBetween val="midCat"/>
        <c:majorUnit val="10"/>
      </c:valAx>
      <c:valAx>
        <c:axId val="535069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70950"/>
        <c:axId val="72699241"/>
      </c:scatterChart>
      <c:valAx>
        <c:axId val="398709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41"/>
        <c:crossesAt val="0"/>
        <c:crossBetween val="midCat"/>
      </c:valAx>
      <c:valAx>
        <c:axId val="726992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02506"/>
        <c:axId val="57018211"/>
      </c:scatterChart>
      <c:valAx>
        <c:axId val="43002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211"/>
        <c:crossesAt val="0"/>
        <c:crossBetween val="midCat"/>
      </c:valAx>
      <c:valAx>
        <c:axId val="570182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