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430321"/>
        <c:axId val="70293289"/>
      </c:scatterChart>
      <c:valAx>
        <c:axId val="944303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289"/>
        <c:crossBetween val="midCat"/>
      </c:valAx>
      <c:valAx>
        <c:axId val="702932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3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56091"/>
        <c:axId val="19524504"/>
      </c:scatterChart>
      <c:valAx>
        <c:axId val="1495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504"/>
        <c:crossesAt val="0"/>
        <c:crossBetween val="midCat"/>
      </c:valAx>
      <c:valAx>
        <c:axId val="1952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