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678150"/>
        <c:axId val="17315387"/>
      </c:scatterChart>
      <c:valAx>
        <c:axId val="226781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387"/>
        <c:crossBetween val="midCat"/>
      </c:valAx>
      <c:valAx>
        <c:axId val="173153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1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331109"/>
        <c:axId val="39880467"/>
      </c:scatterChart>
      <c:valAx>
        <c:axId val="6833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467"/>
        <c:crossesAt val="0"/>
        <c:crossBetween val="midCat"/>
      </c:valAx>
      <c:valAx>
        <c:axId val="3988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