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334336"/>
        <c:axId val="85326503"/>
      </c:barChart>
      <c:catAx>
        <c:axId val="68334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26503"/>
        <c:auto val="1"/>
        <c:lblAlgn val="ctr"/>
        <c:lblOffset val="100"/>
        <c:noMultiLvlLbl val="0"/>
      </c:catAx>
      <c:valAx>
        <c:axId val="85326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343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35285"/>
        <c:axId val="8220634"/>
      </c:scatterChart>
      <c:valAx>
        <c:axId val="8873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34"/>
        <c:crossesAt val="0"/>
        <c:crossBetween val="midCat"/>
      </c:valAx>
      <c:valAx>
        <c:axId val="82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