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850122"/>
        <c:axId val="64902384"/>
      </c:scatterChart>
      <c:valAx>
        <c:axId val="638501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384"/>
        <c:crossBetween val="midCat"/>
      </c:valAx>
      <c:valAx>
        <c:axId val="649023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1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20596"/>
        <c:axId val="60813392"/>
      </c:scatterChart>
      <c:valAx>
        <c:axId val="902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392"/>
        <c:crossesAt val="0"/>
        <c:crossBetween val="midCat"/>
      </c:valAx>
      <c:valAx>
        <c:axId val="6081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