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696680"/>
        <c:axId val="32730372"/>
      </c:scatterChart>
      <c:valAx>
        <c:axId val="886966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372"/>
        <c:crossBetween val="midCat"/>
      </c:valAx>
      <c:valAx>
        <c:axId val="327303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6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5486"/>
        <c:axId val="53106633"/>
      </c:scatterChart>
      <c:valAx>
        <c:axId val="479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633"/>
        <c:crossesAt val="0"/>
        <c:crossBetween val="midCat"/>
      </c:valAx>
      <c:valAx>
        <c:axId val="5310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