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849708"/>
        <c:axId val="37591165"/>
      </c:scatterChart>
      <c:valAx>
        <c:axId val="3284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165"/>
        <c:crossesAt val="0"/>
        <c:crossBetween val="midCat"/>
      </c:valAx>
      <c:valAx>
        <c:axId val="375911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7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305525"/>
        <c:axId val="93693584"/>
      </c:scatterChart>
      <c:valAx>
        <c:axId val="6230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84"/>
        <c:crossesAt val="0"/>
        <c:crossBetween val="midCat"/>
      </c:valAx>
      <c:valAx>
        <c:axId val="936935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34889"/>
        <c:axId val="579367"/>
      </c:scatterChart>
      <c:valAx>
        <c:axId val="233348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7"/>
        <c:crossesAt val="0"/>
        <c:crossBetween val="midCat"/>
        <c:majorUnit val="10"/>
      </c:valAx>
      <c:valAx>
        <c:axId val="579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592875"/>
        <c:axId val="39520127"/>
      </c:scatterChart>
      <c:valAx>
        <c:axId val="625928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127"/>
        <c:crossesAt val="0"/>
        <c:crossBetween val="midCat"/>
      </c:valAx>
      <c:valAx>
        <c:axId val="395201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032154"/>
        <c:axId val="12291705"/>
      </c:scatterChart>
      <c:valAx>
        <c:axId val="940321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705"/>
        <c:crossesAt val="0"/>
        <c:crossBetween val="midCat"/>
      </c:valAx>
      <c:valAx>
        <c:axId val="12291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