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03595"/>
        <c:axId val="12024714"/>
      </c:scatterChart>
      <c:valAx>
        <c:axId val="7003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714"/>
        <c:crossesAt val="0"/>
        <c:crossBetween val="midCat"/>
      </c:valAx>
      <c:valAx>
        <c:axId val="120247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5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790488"/>
        <c:axId val="1887707"/>
      </c:scatterChart>
      <c:valAx>
        <c:axId val="98790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707"/>
        <c:crossesAt val="0"/>
        <c:crossBetween val="midCat"/>
      </c:valAx>
      <c:valAx>
        <c:axId val="18877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357270"/>
        <c:axId val="86723137"/>
      </c:scatterChart>
      <c:valAx>
        <c:axId val="173572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137"/>
        <c:crossesAt val="0"/>
        <c:crossBetween val="midCat"/>
        <c:majorUnit val="10"/>
      </c:valAx>
      <c:valAx>
        <c:axId val="867231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817393"/>
        <c:axId val="77971929"/>
      </c:scatterChart>
      <c:valAx>
        <c:axId val="818173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1929"/>
        <c:crossesAt val="0"/>
        <c:crossBetween val="midCat"/>
      </c:valAx>
      <c:valAx>
        <c:axId val="779719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1344"/>
        <c:axId val="27651124"/>
      </c:scatterChart>
      <c:valAx>
        <c:axId val="3013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124"/>
        <c:crossesAt val="0"/>
        <c:crossBetween val="midCat"/>
      </c:valAx>
      <c:valAx>
        <c:axId val="276511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