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29045"/>
        <c:axId val="18768731"/>
      </c:scatterChart>
      <c:valAx>
        <c:axId val="310290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731"/>
        <c:crossBetween val="midCat"/>
      </c:valAx>
      <c:valAx>
        <c:axId val="18768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0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16712"/>
        <c:axId val="51400843"/>
      </c:scatterChart>
      <c:valAx>
        <c:axId val="1541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843"/>
        <c:crossesAt val="0"/>
        <c:crossBetween val="midCat"/>
      </c:valAx>
      <c:valAx>
        <c:axId val="514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