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376083"/>
        <c:axId val="7244726"/>
      </c:scatterChart>
      <c:valAx>
        <c:axId val="673760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6"/>
        <c:crossBetween val="midCat"/>
      </c:valAx>
      <c:valAx>
        <c:axId val="7244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10793"/>
        <c:axId val="52603814"/>
      </c:scatterChart>
      <c:valAx>
        <c:axId val="4931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14"/>
        <c:crossesAt val="0"/>
        <c:crossBetween val="midCat"/>
      </c:valAx>
      <c:valAx>
        <c:axId val="5260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