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7315766"/>
        <c:axId val="4513851"/>
      </c:barChart>
      <c:catAx>
        <c:axId val="3731576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13851"/>
        <c:auto val="1"/>
        <c:lblAlgn val="ctr"/>
        <c:lblOffset val="100"/>
        <c:noMultiLvlLbl val="0"/>
      </c:catAx>
      <c:valAx>
        <c:axId val="451385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31576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9410719"/>
        <c:axId val="79690241"/>
      </c:scatterChart>
      <c:valAx>
        <c:axId val="49410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0241"/>
        <c:crossesAt val="0"/>
        <c:crossBetween val="midCat"/>
      </c:valAx>
      <c:valAx>
        <c:axId val="79690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07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