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047703"/>
        <c:axId val="66394057"/>
      </c:scatterChart>
      <c:valAx>
        <c:axId val="930477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057"/>
        <c:crossBetween val="midCat"/>
      </c:valAx>
      <c:valAx>
        <c:axId val="663940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7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41494"/>
        <c:axId val="9324629"/>
      </c:scatterChart>
      <c:valAx>
        <c:axId val="704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629"/>
        <c:crossesAt val="0"/>
        <c:crossBetween val="midCat"/>
      </c:valAx>
      <c:valAx>
        <c:axId val="932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