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637922"/>
        <c:axId val="5182183"/>
      </c:scatterChart>
      <c:valAx>
        <c:axId val="45637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83"/>
        <c:crossesAt val="0"/>
        <c:crossBetween val="midCat"/>
      </c:valAx>
      <c:valAx>
        <c:axId val="51821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9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969811"/>
        <c:axId val="99996340"/>
      </c:scatterChart>
      <c:valAx>
        <c:axId val="70969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6340"/>
        <c:crossesAt val="0"/>
        <c:crossBetween val="midCat"/>
      </c:valAx>
      <c:valAx>
        <c:axId val="999963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839141"/>
        <c:axId val="88103426"/>
      </c:scatterChart>
      <c:valAx>
        <c:axId val="618391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3426"/>
        <c:crossesAt val="0"/>
        <c:crossBetween val="midCat"/>
        <c:majorUnit val="10"/>
      </c:valAx>
      <c:valAx>
        <c:axId val="881034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585540"/>
        <c:axId val="12329035"/>
      </c:scatterChart>
      <c:valAx>
        <c:axId val="175855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035"/>
        <c:crossesAt val="0"/>
        <c:crossBetween val="midCat"/>
      </c:valAx>
      <c:valAx>
        <c:axId val="123290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529968"/>
        <c:axId val="42021270"/>
      </c:scatterChart>
      <c:valAx>
        <c:axId val="655299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270"/>
        <c:crossesAt val="0"/>
        <c:crossBetween val="midCat"/>
      </c:valAx>
      <c:valAx>
        <c:axId val="420212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