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936077"/>
        <c:axId val="61351344"/>
      </c:scatterChart>
      <c:valAx>
        <c:axId val="189360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344"/>
        <c:crossBetween val="midCat"/>
      </c:valAx>
      <c:valAx>
        <c:axId val="61351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0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88834"/>
        <c:axId val="9717831"/>
      </c:scatterChart>
      <c:valAx>
        <c:axId val="1708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31"/>
        <c:crossesAt val="0"/>
        <c:crossBetween val="midCat"/>
      </c:valAx>
      <c:valAx>
        <c:axId val="971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