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187359"/>
        <c:axId val="24526156"/>
      </c:scatterChart>
      <c:valAx>
        <c:axId val="9618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56"/>
        <c:crossesAt val="0"/>
        <c:crossBetween val="midCat"/>
      </c:valAx>
      <c:valAx>
        <c:axId val="24526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20759"/>
        <c:axId val="11316319"/>
      </c:scatterChart>
      <c:valAx>
        <c:axId val="9452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19"/>
        <c:crossesAt val="0"/>
        <c:crossBetween val="midCat"/>
      </c:valAx>
      <c:valAx>
        <c:axId val="11316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02697"/>
        <c:axId val="59905031"/>
      </c:scatterChart>
      <c:valAx>
        <c:axId val="50202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31"/>
        <c:crossesAt val="0"/>
        <c:crossBetween val="midCat"/>
        <c:majorUnit val="10"/>
      </c:valAx>
      <c:valAx>
        <c:axId val="59905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30714"/>
        <c:axId val="60669254"/>
      </c:scatterChart>
      <c:valAx>
        <c:axId val="12830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54"/>
        <c:crossesAt val="0"/>
        <c:crossBetween val="midCat"/>
      </c:valAx>
      <c:valAx>
        <c:axId val="60669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64570"/>
        <c:axId val="51363912"/>
      </c:scatterChart>
      <c:valAx>
        <c:axId val="54164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12"/>
        <c:crossesAt val="0"/>
        <c:crossBetween val="midCat"/>
      </c:valAx>
      <c:valAx>
        <c:axId val="51363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