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2958"/>
        <c:axId val="9156086"/>
      </c:scatterChart>
      <c:valAx>
        <c:axId val="8942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86"/>
        <c:crossBetween val="midCat"/>
      </c:valAx>
      <c:valAx>
        <c:axId val="9156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80600"/>
        <c:axId val="30325520"/>
      </c:scatterChart>
      <c:valAx>
        <c:axId val="563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20"/>
        <c:crossesAt val="0"/>
        <c:crossBetween val="midCat"/>
      </c:valAx>
      <c:valAx>
        <c:axId val="303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