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80956"/>
        <c:axId val="33957101"/>
      </c:barChart>
      <c:catAx>
        <c:axId val="15180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57101"/>
        <c:auto val="1"/>
        <c:lblAlgn val="ctr"/>
        <c:lblOffset val="100"/>
        <c:noMultiLvlLbl val="0"/>
      </c:catAx>
      <c:valAx>
        <c:axId val="33957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80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95220"/>
        <c:axId val="70198564"/>
      </c:scatterChart>
      <c:valAx>
        <c:axId val="8159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564"/>
        <c:crossesAt val="0"/>
        <c:crossBetween val="midCat"/>
      </c:valAx>
      <c:valAx>
        <c:axId val="701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