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35818"/>
        <c:axId val="85204989"/>
      </c:scatterChart>
      <c:valAx>
        <c:axId val="98535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989"/>
        <c:crossBetween val="midCat"/>
      </c:valAx>
      <c:valAx>
        <c:axId val="85204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953"/>
        <c:axId val="47841444"/>
      </c:scatterChart>
      <c:valAx>
        <c:axId val="4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444"/>
        <c:crossesAt val="0"/>
        <c:crossBetween val="midCat"/>
      </c:valAx>
      <c:valAx>
        <c:axId val="478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