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9558"/>
        <c:axId val="82147007"/>
      </c:scatterChart>
      <c:valAx>
        <c:axId val="538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007"/>
        <c:crossesAt val="0"/>
        <c:crossBetween val="midCat"/>
      </c:valAx>
      <c:valAx>
        <c:axId val="82147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870416"/>
        <c:axId val="53955749"/>
      </c:scatterChart>
      <c:valAx>
        <c:axId val="1387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49"/>
        <c:crossesAt val="0"/>
        <c:crossBetween val="midCat"/>
      </c:valAx>
      <c:valAx>
        <c:axId val="53955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25522"/>
        <c:axId val="98551596"/>
      </c:scatterChart>
      <c:valAx>
        <c:axId val="43025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96"/>
        <c:crossesAt val="0"/>
        <c:crossBetween val="midCat"/>
        <c:majorUnit val="10"/>
      </c:valAx>
      <c:valAx>
        <c:axId val="98551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30881"/>
        <c:axId val="45665335"/>
      </c:scatterChart>
      <c:valAx>
        <c:axId val="17030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35"/>
        <c:crossesAt val="0"/>
        <c:crossBetween val="midCat"/>
      </c:valAx>
      <c:valAx>
        <c:axId val="45665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3786"/>
        <c:axId val="63432939"/>
      </c:scatterChart>
      <c:valAx>
        <c:axId val="7433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39"/>
        <c:crossesAt val="0"/>
        <c:crossBetween val="midCat"/>
      </c:valAx>
      <c:valAx>
        <c:axId val="63432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