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97708"/>
        <c:axId val="33329767"/>
      </c:barChart>
      <c:catAx>
        <c:axId val="59397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29767"/>
        <c:auto val="1"/>
        <c:lblAlgn val="ctr"/>
        <c:lblOffset val="100"/>
        <c:noMultiLvlLbl val="0"/>
      </c:catAx>
      <c:valAx>
        <c:axId val="33329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97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25832"/>
        <c:axId val="21336046"/>
      </c:scatterChart>
      <c:valAx>
        <c:axId val="5722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046"/>
        <c:crossesAt val="0"/>
        <c:crossBetween val="midCat"/>
      </c:valAx>
      <c:valAx>
        <c:axId val="213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