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68960"/>
        <c:axId val="74148755"/>
      </c:scatterChart>
      <c:valAx>
        <c:axId val="58968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755"/>
        <c:crossBetween val="midCat"/>
      </c:valAx>
      <c:valAx>
        <c:axId val="74148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55537"/>
        <c:axId val="34094730"/>
      </c:scatterChart>
      <c:valAx>
        <c:axId val="336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730"/>
        <c:crossesAt val="0"/>
        <c:crossBetween val="midCat"/>
      </c:valAx>
      <c:valAx>
        <c:axId val="340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