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3543"/>
        <c:axId val="48348033"/>
      </c:scatterChart>
      <c:valAx>
        <c:axId val="8603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33"/>
        <c:crossBetween val="midCat"/>
      </c:valAx>
      <c:valAx>
        <c:axId val="48348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25115"/>
        <c:axId val="43226633"/>
      </c:scatterChart>
      <c:valAx>
        <c:axId val="408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33"/>
        <c:crossesAt val="0"/>
        <c:crossBetween val="midCat"/>
      </c:valAx>
      <c:valAx>
        <c:axId val="432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