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104860"/>
        <c:axId val="64101870"/>
      </c:scatterChart>
      <c:valAx>
        <c:axId val="811048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870"/>
        <c:crossBetween val="midCat"/>
      </c:valAx>
      <c:valAx>
        <c:axId val="641018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8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08346"/>
        <c:axId val="78162445"/>
      </c:scatterChart>
      <c:valAx>
        <c:axId val="8860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445"/>
        <c:crossesAt val="0"/>
        <c:crossBetween val="midCat"/>
      </c:valAx>
      <c:valAx>
        <c:axId val="7816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