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9113"/>
        <c:axId val="47970341"/>
      </c:scatterChart>
      <c:valAx>
        <c:axId val="1239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341"/>
        <c:crossBetween val="midCat"/>
      </c:valAx>
      <c:valAx>
        <c:axId val="47970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95471"/>
        <c:axId val="58033065"/>
      </c:scatterChart>
      <c:valAx>
        <c:axId val="153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65"/>
        <c:crossesAt val="0"/>
        <c:crossBetween val="midCat"/>
      </c:valAx>
      <c:valAx>
        <c:axId val="580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