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91211"/>
        <c:axId val="35608630"/>
      </c:scatterChart>
      <c:valAx>
        <c:axId val="3149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630"/>
        <c:crossesAt val="0"/>
        <c:crossBetween val="midCat"/>
      </c:valAx>
      <c:valAx>
        <c:axId val="35608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11579"/>
        <c:axId val="87144815"/>
      </c:scatterChart>
      <c:valAx>
        <c:axId val="7581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15"/>
        <c:crossesAt val="0"/>
        <c:crossBetween val="midCat"/>
      </c:valAx>
      <c:valAx>
        <c:axId val="87144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66077"/>
        <c:axId val="21181553"/>
      </c:scatterChart>
      <c:valAx>
        <c:axId val="51466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53"/>
        <c:crossesAt val="0"/>
        <c:crossBetween val="midCat"/>
        <c:majorUnit val="10"/>
      </c:valAx>
      <c:valAx>
        <c:axId val="21181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86642"/>
        <c:axId val="32065689"/>
      </c:scatterChart>
      <c:valAx>
        <c:axId val="84986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689"/>
        <c:crossesAt val="0"/>
        <c:crossBetween val="midCat"/>
      </c:valAx>
      <c:valAx>
        <c:axId val="32065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69110"/>
        <c:axId val="98394339"/>
      </c:scatterChart>
      <c:valAx>
        <c:axId val="79669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39"/>
        <c:crossesAt val="0"/>
        <c:crossBetween val="midCat"/>
      </c:valAx>
      <c:valAx>
        <c:axId val="98394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