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82811"/>
        <c:axId val="48509195"/>
      </c:scatterChart>
      <c:valAx>
        <c:axId val="10182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195"/>
        <c:crossBetween val="midCat"/>
      </c:valAx>
      <c:valAx>
        <c:axId val="48509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52925"/>
        <c:axId val="70139217"/>
      </c:scatterChart>
      <c:valAx>
        <c:axId val="3365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217"/>
        <c:crossesAt val="0"/>
        <c:crossBetween val="midCat"/>
      </c:valAx>
      <c:valAx>
        <c:axId val="701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