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39252"/>
        <c:axId val="80254450"/>
      </c:scatterChart>
      <c:valAx>
        <c:axId val="8923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50"/>
        <c:crossesAt val="0"/>
        <c:crossBetween val="midCat"/>
      </c:valAx>
      <c:valAx>
        <c:axId val="80254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53245"/>
        <c:axId val="31517852"/>
      </c:scatterChart>
      <c:valAx>
        <c:axId val="5485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52"/>
        <c:crossesAt val="0"/>
        <c:crossBetween val="midCat"/>
      </c:valAx>
      <c:valAx>
        <c:axId val="31517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30479"/>
        <c:axId val="47099809"/>
      </c:scatterChart>
      <c:valAx>
        <c:axId val="13130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809"/>
        <c:crossesAt val="0"/>
        <c:crossBetween val="midCat"/>
        <c:majorUnit val="10"/>
      </c:valAx>
      <c:valAx>
        <c:axId val="47099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76307"/>
        <c:axId val="11499231"/>
      </c:scatterChart>
      <c:valAx>
        <c:axId val="778763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231"/>
        <c:crossesAt val="0"/>
        <c:crossBetween val="midCat"/>
      </c:valAx>
      <c:valAx>
        <c:axId val="11499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85027"/>
        <c:axId val="78934978"/>
      </c:scatterChart>
      <c:valAx>
        <c:axId val="81485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978"/>
        <c:crossesAt val="0"/>
        <c:crossBetween val="midCat"/>
      </c:valAx>
      <c:valAx>
        <c:axId val="789349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