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366400"/>
        <c:axId val="35609491"/>
      </c:barChart>
      <c:catAx>
        <c:axId val="58366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9491"/>
        <c:auto val="1"/>
        <c:lblAlgn val="ctr"/>
        <c:lblOffset val="100"/>
        <c:noMultiLvlLbl val="0"/>
      </c:catAx>
      <c:valAx>
        <c:axId val="35609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66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63430"/>
        <c:axId val="3817230"/>
      </c:scatterChart>
      <c:valAx>
        <c:axId val="561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30"/>
        <c:crossesAt val="0"/>
        <c:crossBetween val="midCat"/>
      </c:valAx>
      <c:valAx>
        <c:axId val="38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