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40618"/>
        <c:axId val="44643778"/>
      </c:scatterChart>
      <c:valAx>
        <c:axId val="16940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778"/>
        <c:crossBetween val="midCat"/>
      </c:valAx>
      <c:valAx>
        <c:axId val="44643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45228"/>
        <c:axId val="41219630"/>
      </c:scatterChart>
      <c:valAx>
        <c:axId val="7474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630"/>
        <c:crossesAt val="0"/>
        <c:crossBetween val="midCat"/>
      </c:valAx>
      <c:valAx>
        <c:axId val="412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