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737881"/>
        <c:axId val="1366971"/>
      </c:scatterChart>
      <c:valAx>
        <c:axId val="15737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971"/>
        <c:crossesAt val="0"/>
        <c:crossBetween val="midCat"/>
      </c:valAx>
      <c:valAx>
        <c:axId val="13669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78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49062"/>
        <c:axId val="57284770"/>
      </c:scatterChart>
      <c:valAx>
        <c:axId val="2149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770"/>
        <c:crossesAt val="0"/>
        <c:crossBetween val="midCat"/>
      </c:valAx>
      <c:valAx>
        <c:axId val="572847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454405"/>
        <c:axId val="94122065"/>
      </c:scatterChart>
      <c:valAx>
        <c:axId val="914544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065"/>
        <c:crossesAt val="0"/>
        <c:crossBetween val="midCat"/>
        <c:majorUnit val="10"/>
      </c:valAx>
      <c:valAx>
        <c:axId val="941220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700406"/>
        <c:axId val="99541610"/>
      </c:scatterChart>
      <c:valAx>
        <c:axId val="337004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1610"/>
        <c:crossesAt val="0"/>
        <c:crossBetween val="midCat"/>
      </c:valAx>
      <c:valAx>
        <c:axId val="995416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0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464702"/>
        <c:axId val="59409399"/>
      </c:scatterChart>
      <c:valAx>
        <c:axId val="624647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399"/>
        <c:crossesAt val="0"/>
        <c:crossBetween val="midCat"/>
      </c:valAx>
      <c:valAx>
        <c:axId val="594093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