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89480"/>
        <c:axId val="72661965"/>
      </c:scatterChart>
      <c:valAx>
        <c:axId val="68089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965"/>
        <c:crossBetween val="midCat"/>
      </c:valAx>
      <c:valAx>
        <c:axId val="72661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18456"/>
        <c:axId val="88126670"/>
      </c:scatterChart>
      <c:valAx>
        <c:axId val="2501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670"/>
        <c:crossesAt val="0"/>
        <c:crossBetween val="midCat"/>
      </c:valAx>
      <c:valAx>
        <c:axId val="881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