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624"/>
        <c:axId val="8672795"/>
      </c:barChart>
      <c:catAx>
        <c:axId val="276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2795"/>
        <c:auto val="1"/>
        <c:lblAlgn val="ctr"/>
        <c:lblOffset val="100"/>
        <c:noMultiLvlLbl val="0"/>
      </c:catAx>
      <c:valAx>
        <c:axId val="8672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6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32106"/>
        <c:axId val="81879233"/>
      </c:scatterChart>
      <c:valAx>
        <c:axId val="644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233"/>
        <c:crossesAt val="0"/>
        <c:crossBetween val="midCat"/>
      </c:valAx>
      <c:valAx>
        <c:axId val="818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