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02799"/>
        <c:axId val="10463426"/>
      </c:scatterChart>
      <c:valAx>
        <c:axId val="23702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26"/>
        <c:crossBetween val="midCat"/>
      </c:valAx>
      <c:valAx>
        <c:axId val="10463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13446"/>
        <c:axId val="49510220"/>
      </c:scatterChart>
      <c:valAx>
        <c:axId val="899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20"/>
        <c:crossesAt val="0"/>
        <c:crossBetween val="midCat"/>
      </c:valAx>
      <c:valAx>
        <c:axId val="495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