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63915"/>
        <c:axId val="65442751"/>
      </c:scatterChart>
      <c:valAx>
        <c:axId val="13563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751"/>
        <c:crossBetween val="midCat"/>
      </c:valAx>
      <c:valAx>
        <c:axId val="65442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16409"/>
        <c:axId val="54350101"/>
      </c:scatterChart>
      <c:valAx>
        <c:axId val="563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101"/>
        <c:crossesAt val="0"/>
        <c:crossBetween val="midCat"/>
      </c:valAx>
      <c:valAx>
        <c:axId val="543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