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155324"/>
        <c:axId val="35050338"/>
      </c:scatterChart>
      <c:valAx>
        <c:axId val="411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38"/>
        <c:crossesAt val="0"/>
        <c:crossBetween val="midCat"/>
      </c:valAx>
      <c:valAx>
        <c:axId val="35050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40912"/>
        <c:axId val="7570126"/>
      </c:scatterChart>
      <c:valAx>
        <c:axId val="1714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6"/>
        <c:crossesAt val="0"/>
        <c:crossBetween val="midCat"/>
      </c:valAx>
      <c:valAx>
        <c:axId val="7570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400951"/>
        <c:axId val="94601844"/>
      </c:scatterChart>
      <c:valAx>
        <c:axId val="78400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44"/>
        <c:crossesAt val="0"/>
        <c:crossBetween val="midCat"/>
        <c:majorUnit val="10"/>
      </c:valAx>
      <c:valAx>
        <c:axId val="94601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429858"/>
        <c:axId val="18934258"/>
      </c:scatterChart>
      <c:valAx>
        <c:axId val="39429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258"/>
        <c:crossesAt val="0"/>
        <c:crossBetween val="midCat"/>
      </c:valAx>
      <c:valAx>
        <c:axId val="18934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50600"/>
        <c:axId val="87389014"/>
      </c:scatterChart>
      <c:valAx>
        <c:axId val="835506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14"/>
        <c:crossesAt val="0"/>
        <c:crossBetween val="midCat"/>
      </c:valAx>
      <c:valAx>
        <c:axId val="87389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