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71672"/>
        <c:axId val="2490253"/>
      </c:scatterChart>
      <c:valAx>
        <c:axId val="46171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53"/>
        <c:crossBetween val="midCat"/>
      </c:valAx>
      <c:valAx>
        <c:axId val="2490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94136"/>
        <c:axId val="46631190"/>
      </c:scatterChart>
      <c:valAx>
        <c:axId val="9029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190"/>
        <c:crossesAt val="0"/>
        <c:crossBetween val="midCat"/>
      </c:valAx>
      <c:valAx>
        <c:axId val="466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