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107349"/>
        <c:axId val="31216527"/>
      </c:barChart>
      <c:catAx>
        <c:axId val="67107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6527"/>
        <c:auto val="1"/>
        <c:lblAlgn val="ctr"/>
        <c:lblOffset val="100"/>
        <c:noMultiLvlLbl val="0"/>
      </c:catAx>
      <c:valAx>
        <c:axId val="31216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07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39489"/>
        <c:axId val="64634200"/>
      </c:scatterChart>
      <c:valAx>
        <c:axId val="269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200"/>
        <c:crossesAt val="0"/>
        <c:crossBetween val="midCat"/>
      </c:valAx>
      <c:valAx>
        <c:axId val="646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