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81775"/>
        <c:axId val="96743190"/>
      </c:scatterChart>
      <c:valAx>
        <c:axId val="2608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190"/>
        <c:crossesAt val="0"/>
        <c:crossBetween val="midCat"/>
      </c:valAx>
      <c:valAx>
        <c:axId val="96743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7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40302"/>
        <c:axId val="9773047"/>
      </c:scatterChart>
      <c:valAx>
        <c:axId val="6694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47"/>
        <c:crossesAt val="0"/>
        <c:crossBetween val="midCat"/>
      </c:valAx>
      <c:valAx>
        <c:axId val="9773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6032"/>
        <c:axId val="53911854"/>
      </c:scatterChart>
      <c:valAx>
        <c:axId val="2816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854"/>
        <c:crossesAt val="0"/>
        <c:crossBetween val="midCat"/>
        <c:majorUnit val="10"/>
      </c:valAx>
      <c:valAx>
        <c:axId val="53911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09680"/>
        <c:axId val="27607439"/>
      </c:scatterChart>
      <c:valAx>
        <c:axId val="41309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39"/>
        <c:crossesAt val="0"/>
        <c:crossBetween val="midCat"/>
      </c:valAx>
      <c:valAx>
        <c:axId val="27607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58583"/>
        <c:axId val="4628468"/>
      </c:scatterChart>
      <c:valAx>
        <c:axId val="92758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8"/>
        <c:crossesAt val="0"/>
        <c:crossBetween val="midCat"/>
      </c:valAx>
      <c:valAx>
        <c:axId val="4628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