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05083"/>
        <c:axId val="61266927"/>
      </c:scatterChart>
      <c:valAx>
        <c:axId val="56005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927"/>
        <c:crossBetween val="midCat"/>
      </c:valAx>
      <c:valAx>
        <c:axId val="612669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83425"/>
        <c:axId val="11863042"/>
      </c:scatterChart>
      <c:valAx>
        <c:axId val="7878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042"/>
        <c:crossesAt val="0"/>
        <c:crossBetween val="midCat"/>
      </c:valAx>
      <c:valAx>
        <c:axId val="118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