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76694"/>
        <c:axId val="27316703"/>
      </c:scatterChart>
      <c:valAx>
        <c:axId val="15376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03"/>
        <c:crossBetween val="midCat"/>
      </c:valAx>
      <c:valAx>
        <c:axId val="27316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41878"/>
        <c:axId val="88864762"/>
      </c:scatterChart>
      <c:valAx>
        <c:axId val="5714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762"/>
        <c:crossesAt val="0"/>
        <c:crossBetween val="midCat"/>
      </c:valAx>
      <c:valAx>
        <c:axId val="888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