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24625"/>
        <c:axId val="94213676"/>
      </c:barChart>
      <c:catAx>
        <c:axId val="46324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3676"/>
        <c:auto val="1"/>
        <c:lblAlgn val="ctr"/>
        <c:lblOffset val="100"/>
        <c:noMultiLvlLbl val="0"/>
      </c:catAx>
      <c:valAx>
        <c:axId val="94213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24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04002"/>
        <c:axId val="69228556"/>
      </c:scatterChart>
      <c:valAx>
        <c:axId val="383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556"/>
        <c:crossesAt val="0"/>
        <c:crossBetween val="midCat"/>
      </c:valAx>
      <c:valAx>
        <c:axId val="692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