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474088"/>
        <c:axId val="96929911"/>
      </c:scatterChart>
      <c:valAx>
        <c:axId val="384740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911"/>
        <c:crossBetween val="midCat"/>
      </c:valAx>
      <c:valAx>
        <c:axId val="969299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0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33965"/>
        <c:axId val="69796819"/>
      </c:scatterChart>
      <c:valAx>
        <c:axId val="7623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819"/>
        <c:crossesAt val="0"/>
        <c:crossBetween val="midCat"/>
      </c:valAx>
      <c:valAx>
        <c:axId val="6979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