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39235"/>
        <c:axId val="35222304"/>
      </c:barChart>
      <c:catAx>
        <c:axId val="43739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22304"/>
        <c:auto val="1"/>
        <c:lblAlgn val="ctr"/>
        <c:lblOffset val="100"/>
        <c:noMultiLvlLbl val="0"/>
      </c:catAx>
      <c:valAx>
        <c:axId val="35222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92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47404"/>
        <c:axId val="25797480"/>
      </c:scatterChart>
      <c:valAx>
        <c:axId val="877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480"/>
        <c:crossesAt val="0"/>
        <c:crossBetween val="midCat"/>
      </c:valAx>
      <c:valAx>
        <c:axId val="257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