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22718"/>
        <c:axId val="59620328"/>
      </c:scatterChart>
      <c:valAx>
        <c:axId val="54422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328"/>
        <c:crossBetween val="midCat"/>
      </c:valAx>
      <c:valAx>
        <c:axId val="59620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10206"/>
        <c:axId val="39070250"/>
      </c:scatterChart>
      <c:valAx>
        <c:axId val="983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250"/>
        <c:crossesAt val="0"/>
        <c:crossBetween val="midCat"/>
      </c:valAx>
      <c:valAx>
        <c:axId val="390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