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0041005"/>
        <c:axId val="2705315"/>
      </c:scatterChart>
      <c:valAx>
        <c:axId val="20041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315"/>
        <c:crossesAt val="0"/>
        <c:crossBetween val="midCat"/>
      </c:valAx>
      <c:valAx>
        <c:axId val="270531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100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6260048"/>
        <c:axId val="41860233"/>
      </c:scatterChart>
      <c:valAx>
        <c:axId val="96260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0233"/>
        <c:crossesAt val="0"/>
        <c:crossBetween val="midCat"/>
      </c:valAx>
      <c:valAx>
        <c:axId val="4186023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0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0904535"/>
        <c:axId val="10895396"/>
      </c:scatterChart>
      <c:valAx>
        <c:axId val="5090453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5396"/>
        <c:crossesAt val="0"/>
        <c:crossBetween val="midCat"/>
        <c:majorUnit val="10"/>
      </c:valAx>
      <c:valAx>
        <c:axId val="1089539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4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1812658"/>
        <c:axId val="37489256"/>
      </c:scatterChart>
      <c:valAx>
        <c:axId val="4181265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9256"/>
        <c:crossesAt val="0"/>
        <c:crossBetween val="midCat"/>
      </c:valAx>
      <c:valAx>
        <c:axId val="3748925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2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2683782"/>
        <c:axId val="73435469"/>
      </c:scatterChart>
      <c:valAx>
        <c:axId val="6268378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5469"/>
        <c:crossesAt val="0"/>
        <c:crossBetween val="midCat"/>
      </c:valAx>
      <c:valAx>
        <c:axId val="7343546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3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