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039031"/>
        <c:axId val="59461542"/>
      </c:scatterChart>
      <c:valAx>
        <c:axId val="820390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1542"/>
        <c:crossBetween val="midCat"/>
      </c:valAx>
      <c:valAx>
        <c:axId val="594615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90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603920"/>
        <c:axId val="94761850"/>
      </c:scatterChart>
      <c:valAx>
        <c:axId val="36603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1850"/>
        <c:crossesAt val="0"/>
        <c:crossBetween val="midCat"/>
      </c:valAx>
      <c:valAx>
        <c:axId val="94761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3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