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06263"/>
        <c:axId val="16639073"/>
      </c:barChart>
      <c:catAx>
        <c:axId val="13062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39073"/>
        <c:auto val="1"/>
        <c:lblAlgn val="ctr"/>
        <c:lblOffset val="100"/>
        <c:noMultiLvlLbl val="0"/>
      </c:catAx>
      <c:valAx>
        <c:axId val="166390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0626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4937677"/>
        <c:axId val="11897601"/>
      </c:scatterChart>
      <c:valAx>
        <c:axId val="44937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601"/>
        <c:crossesAt val="0"/>
        <c:crossBetween val="midCat"/>
      </c:valAx>
      <c:valAx>
        <c:axId val="118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37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