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175565"/>
        <c:axId val="72302182"/>
      </c:scatterChart>
      <c:valAx>
        <c:axId val="521755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182"/>
        <c:crossBetween val="midCat"/>
      </c:valAx>
      <c:valAx>
        <c:axId val="723021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55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92032"/>
        <c:axId val="48951956"/>
      </c:scatterChart>
      <c:valAx>
        <c:axId val="19092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956"/>
        <c:crossesAt val="0"/>
        <c:crossBetween val="midCat"/>
      </c:valAx>
      <c:valAx>
        <c:axId val="4895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2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