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9212444"/>
        <c:axId val="92368678"/>
      </c:scatterChart>
      <c:valAx>
        <c:axId val="89212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8678"/>
        <c:crossesAt val="0"/>
        <c:crossBetween val="midCat"/>
      </c:valAx>
      <c:valAx>
        <c:axId val="9236867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244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9818033"/>
        <c:axId val="36279809"/>
      </c:scatterChart>
      <c:valAx>
        <c:axId val="99818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9809"/>
        <c:crossesAt val="0"/>
        <c:crossBetween val="midCat"/>
      </c:valAx>
      <c:valAx>
        <c:axId val="3627980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80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1925575"/>
        <c:axId val="94115259"/>
      </c:scatterChart>
      <c:valAx>
        <c:axId val="3192557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5259"/>
        <c:crossesAt val="0"/>
        <c:crossBetween val="midCat"/>
        <c:majorUnit val="10"/>
      </c:valAx>
      <c:valAx>
        <c:axId val="9411525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55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4638968"/>
        <c:axId val="99617626"/>
      </c:scatterChart>
      <c:valAx>
        <c:axId val="6463896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7626"/>
        <c:crossesAt val="0"/>
        <c:crossBetween val="midCat"/>
      </c:valAx>
      <c:valAx>
        <c:axId val="9961762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89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7352506"/>
        <c:axId val="93594679"/>
      </c:scatterChart>
      <c:valAx>
        <c:axId val="4735250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4679"/>
        <c:crossesAt val="0"/>
        <c:crossBetween val="midCat"/>
      </c:valAx>
      <c:valAx>
        <c:axId val="9359467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2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