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4776756"/>
        <c:axId val="11229382"/>
      </c:barChart>
      <c:catAx>
        <c:axId val="447767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229382"/>
        <c:auto val="1"/>
        <c:lblAlgn val="ctr"/>
        <c:lblOffset val="100"/>
        <c:noMultiLvlLbl val="0"/>
      </c:catAx>
      <c:valAx>
        <c:axId val="112293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77675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9556578"/>
        <c:axId val="4853093"/>
      </c:scatterChart>
      <c:valAx>
        <c:axId val="59556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093"/>
        <c:crossesAt val="0"/>
        <c:crossBetween val="midCat"/>
      </c:valAx>
      <c:valAx>
        <c:axId val="4853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65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