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301827"/>
        <c:axId val="98537137"/>
      </c:scatterChart>
      <c:valAx>
        <c:axId val="323018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7137"/>
        <c:crossBetween val="midCat"/>
      </c:valAx>
      <c:valAx>
        <c:axId val="985371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18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518921"/>
        <c:axId val="77063635"/>
      </c:scatterChart>
      <c:valAx>
        <c:axId val="52518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3635"/>
        <c:crossesAt val="0"/>
        <c:crossBetween val="midCat"/>
      </c:valAx>
      <c:valAx>
        <c:axId val="7706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8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