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70948"/>
        <c:axId val="19206869"/>
      </c:scatterChart>
      <c:valAx>
        <c:axId val="15670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869"/>
        <c:crossBetween val="midCat"/>
      </c:valAx>
      <c:valAx>
        <c:axId val="192068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10113"/>
        <c:axId val="24602308"/>
      </c:scatterChart>
      <c:valAx>
        <c:axId val="6381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308"/>
        <c:crossesAt val="0"/>
        <c:crossBetween val="midCat"/>
      </c:valAx>
      <c:valAx>
        <c:axId val="2460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