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90880"/>
        <c:axId val="67955796"/>
      </c:scatterChart>
      <c:valAx>
        <c:axId val="3489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96"/>
        <c:crossesAt val="0"/>
        <c:crossBetween val="midCat"/>
      </c:valAx>
      <c:valAx>
        <c:axId val="67955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8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51885"/>
        <c:axId val="36656055"/>
      </c:scatterChart>
      <c:valAx>
        <c:axId val="4805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055"/>
        <c:crossesAt val="0"/>
        <c:crossBetween val="midCat"/>
      </c:valAx>
      <c:valAx>
        <c:axId val="36656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21992"/>
        <c:axId val="82532501"/>
      </c:scatterChart>
      <c:valAx>
        <c:axId val="63721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501"/>
        <c:crossesAt val="0"/>
        <c:crossBetween val="midCat"/>
        <c:majorUnit val="10"/>
      </c:valAx>
      <c:valAx>
        <c:axId val="82532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9839"/>
        <c:axId val="39934951"/>
      </c:scatterChart>
      <c:valAx>
        <c:axId val="1849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951"/>
        <c:crossesAt val="0"/>
        <c:crossBetween val="midCat"/>
      </c:valAx>
      <c:valAx>
        <c:axId val="399349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54702"/>
        <c:axId val="9301506"/>
      </c:scatterChart>
      <c:valAx>
        <c:axId val="98454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06"/>
        <c:crossesAt val="0"/>
        <c:crossBetween val="midCat"/>
      </c:valAx>
      <c:valAx>
        <c:axId val="9301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