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1203157"/>
        <c:axId val="26032420"/>
      </c:scatterChart>
      <c:valAx>
        <c:axId val="9120315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2420"/>
        <c:crossBetween val="midCat"/>
      </c:valAx>
      <c:valAx>
        <c:axId val="2603242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315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0866848"/>
        <c:axId val="41164057"/>
      </c:scatterChart>
      <c:valAx>
        <c:axId val="30866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4057"/>
        <c:crossesAt val="0"/>
        <c:crossBetween val="midCat"/>
      </c:valAx>
      <c:valAx>
        <c:axId val="41164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68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