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2303493"/>
        <c:axId val="76253784"/>
      </c:scatterChart>
      <c:valAx>
        <c:axId val="42303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3784"/>
        <c:crossesAt val="0"/>
        <c:crossBetween val="midCat"/>
      </c:valAx>
      <c:valAx>
        <c:axId val="7625378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349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8887172"/>
        <c:axId val="26046655"/>
      </c:scatterChart>
      <c:valAx>
        <c:axId val="28887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6655"/>
        <c:crossesAt val="0"/>
        <c:crossBetween val="midCat"/>
      </c:valAx>
      <c:valAx>
        <c:axId val="2604665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7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0150087"/>
        <c:axId val="39278604"/>
      </c:scatterChart>
      <c:valAx>
        <c:axId val="3015008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8604"/>
        <c:crossesAt val="0"/>
        <c:crossBetween val="midCat"/>
        <c:majorUnit val="10"/>
      </c:valAx>
      <c:valAx>
        <c:axId val="3927860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0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6283778"/>
        <c:axId val="77029072"/>
      </c:scatterChart>
      <c:valAx>
        <c:axId val="4628377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9072"/>
        <c:crossesAt val="0"/>
        <c:crossBetween val="midCat"/>
      </c:valAx>
      <c:valAx>
        <c:axId val="7702907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3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4894112"/>
        <c:axId val="62343717"/>
      </c:scatterChart>
      <c:valAx>
        <c:axId val="6489411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3717"/>
        <c:crossesAt val="0"/>
        <c:crossBetween val="midCat"/>
      </c:valAx>
      <c:valAx>
        <c:axId val="6234371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4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