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62240"/>
        <c:axId val="86262699"/>
      </c:scatterChart>
      <c:valAx>
        <c:axId val="137622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699"/>
        <c:crossBetween val="midCat"/>
      </c:valAx>
      <c:valAx>
        <c:axId val="86262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2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01324"/>
        <c:axId val="99070384"/>
      </c:scatterChart>
      <c:valAx>
        <c:axId val="899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384"/>
        <c:crossesAt val="0"/>
        <c:crossBetween val="midCat"/>
      </c:valAx>
      <c:valAx>
        <c:axId val="990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