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18623"/>
        <c:axId val="10103718"/>
      </c:scatterChart>
      <c:valAx>
        <c:axId val="73918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18"/>
        <c:crossBetween val="midCat"/>
      </c:valAx>
      <c:valAx>
        <c:axId val="10103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50067"/>
        <c:axId val="92100129"/>
      </c:scatterChart>
      <c:valAx>
        <c:axId val="3935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129"/>
        <c:crossesAt val="0"/>
        <c:crossBetween val="midCat"/>
      </c:valAx>
      <c:valAx>
        <c:axId val="921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