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228410"/>
        <c:axId val="51497320"/>
      </c:scatterChart>
      <c:valAx>
        <c:axId val="70228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320"/>
        <c:crossesAt val="0"/>
        <c:crossBetween val="midCat"/>
      </c:valAx>
      <c:valAx>
        <c:axId val="514973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84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833032"/>
        <c:axId val="40113988"/>
      </c:scatterChart>
      <c:valAx>
        <c:axId val="32833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3988"/>
        <c:crossesAt val="0"/>
        <c:crossBetween val="midCat"/>
      </c:valAx>
      <c:valAx>
        <c:axId val="401139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297968"/>
        <c:axId val="75591941"/>
      </c:scatterChart>
      <c:valAx>
        <c:axId val="802979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1941"/>
        <c:crossesAt val="0"/>
        <c:crossBetween val="midCat"/>
        <c:majorUnit val="10"/>
      </c:valAx>
      <c:valAx>
        <c:axId val="755919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7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48525"/>
        <c:axId val="59464527"/>
      </c:scatterChart>
      <c:valAx>
        <c:axId val="76485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4527"/>
        <c:crossesAt val="0"/>
        <c:crossBetween val="midCat"/>
      </c:valAx>
      <c:valAx>
        <c:axId val="594645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067331"/>
        <c:axId val="12168182"/>
      </c:scatterChart>
      <c:valAx>
        <c:axId val="8206733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8182"/>
        <c:crossesAt val="0"/>
        <c:crossBetween val="midCat"/>
      </c:valAx>
      <c:valAx>
        <c:axId val="121681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