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03111"/>
        <c:axId val="71120981"/>
      </c:scatterChart>
      <c:valAx>
        <c:axId val="93903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981"/>
        <c:crossBetween val="midCat"/>
      </c:valAx>
      <c:valAx>
        <c:axId val="71120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34796"/>
        <c:axId val="25475666"/>
      </c:scatterChart>
      <c:valAx>
        <c:axId val="7153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666"/>
        <c:crossesAt val="0"/>
        <c:crossBetween val="midCat"/>
      </c:valAx>
      <c:valAx>
        <c:axId val="254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