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323754"/>
        <c:axId val="90544643"/>
      </c:barChart>
      <c:catAx>
        <c:axId val="29323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44643"/>
        <c:auto val="1"/>
        <c:lblAlgn val="ctr"/>
        <c:lblOffset val="100"/>
        <c:noMultiLvlLbl val="0"/>
      </c:catAx>
      <c:valAx>
        <c:axId val="90544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237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86027"/>
        <c:axId val="26894444"/>
      </c:scatterChart>
      <c:valAx>
        <c:axId val="7268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444"/>
        <c:crossesAt val="0"/>
        <c:crossBetween val="midCat"/>
      </c:valAx>
      <c:valAx>
        <c:axId val="2689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