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52441"/>
        <c:axId val="3695604"/>
      </c:scatterChart>
      <c:valAx>
        <c:axId val="7125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04"/>
        <c:crossesAt val="0"/>
        <c:crossBetween val="midCat"/>
      </c:valAx>
      <c:valAx>
        <c:axId val="3695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33725"/>
        <c:axId val="92366735"/>
      </c:scatterChart>
      <c:valAx>
        <c:axId val="7043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35"/>
        <c:crossesAt val="0"/>
        <c:crossBetween val="midCat"/>
      </c:valAx>
      <c:valAx>
        <c:axId val="923667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11770"/>
        <c:axId val="49971090"/>
      </c:scatterChart>
      <c:valAx>
        <c:axId val="84011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090"/>
        <c:crossesAt val="0"/>
        <c:crossBetween val="midCat"/>
        <c:majorUnit val="10"/>
      </c:valAx>
      <c:valAx>
        <c:axId val="49971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39919"/>
        <c:axId val="98137156"/>
      </c:scatterChart>
      <c:valAx>
        <c:axId val="69139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156"/>
        <c:crossesAt val="0"/>
        <c:crossBetween val="midCat"/>
      </c:valAx>
      <c:valAx>
        <c:axId val="98137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02811"/>
        <c:axId val="91781220"/>
      </c:scatterChart>
      <c:valAx>
        <c:axId val="33002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20"/>
        <c:crossesAt val="0"/>
        <c:crossBetween val="midCat"/>
      </c:valAx>
      <c:valAx>
        <c:axId val="91781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