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68432"/>
        <c:axId val="30567673"/>
      </c:scatterChart>
      <c:valAx>
        <c:axId val="686684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673"/>
        <c:crossBetween val="midCat"/>
      </c:valAx>
      <c:valAx>
        <c:axId val="30567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4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79246"/>
        <c:axId val="3399630"/>
      </c:scatterChart>
      <c:valAx>
        <c:axId val="4437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30"/>
        <c:crossesAt val="0"/>
        <c:crossBetween val="midCat"/>
      </c:valAx>
      <c:valAx>
        <c:axId val="33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