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53386"/>
        <c:axId val="20035982"/>
      </c:scatterChart>
      <c:valAx>
        <c:axId val="21253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982"/>
        <c:crossBetween val="midCat"/>
      </c:valAx>
      <c:valAx>
        <c:axId val="20035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04559"/>
        <c:axId val="74406019"/>
      </c:scatterChart>
      <c:valAx>
        <c:axId val="6680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019"/>
        <c:crossesAt val="0"/>
        <c:crossBetween val="midCat"/>
      </c:valAx>
      <c:valAx>
        <c:axId val="744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