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51247"/>
        <c:axId val="22224817"/>
      </c:scatterChart>
      <c:valAx>
        <c:axId val="58651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817"/>
        <c:crossBetween val="midCat"/>
      </c:valAx>
      <c:valAx>
        <c:axId val="222248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41636"/>
        <c:axId val="44319768"/>
      </c:scatterChart>
      <c:valAx>
        <c:axId val="5474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768"/>
        <c:crossesAt val="0"/>
        <c:crossBetween val="midCat"/>
      </c:valAx>
      <c:valAx>
        <c:axId val="443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