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4588"/>
        <c:axId val="31472727"/>
      </c:barChart>
      <c:catAx>
        <c:axId val="761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27"/>
        <c:auto val="1"/>
        <c:lblAlgn val="ctr"/>
        <c:lblOffset val="100"/>
        <c:noMultiLvlLbl val="0"/>
      </c:catAx>
      <c:valAx>
        <c:axId val="314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4799"/>
        <c:axId val="61493827"/>
      </c:barChart>
      <c:catAx>
        <c:axId val="636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827"/>
        <c:auto val="1"/>
        <c:lblAlgn val="ctr"/>
        <c:lblOffset val="100"/>
        <c:noMultiLvlLbl val="0"/>
      </c:catAx>
      <c:valAx>
        <c:axId val="614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48546"/>
        <c:axId val="29591282"/>
      </c:barChart>
      <c:catAx>
        <c:axId val="527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282"/>
        <c:auto val="1"/>
        <c:lblAlgn val="ctr"/>
        <c:lblOffset val="100"/>
        <c:noMultiLvlLbl val="0"/>
      </c:catAx>
      <c:valAx>
        <c:axId val="295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7973"/>
        <c:axId val="66862880"/>
      </c:barChart>
      <c:catAx>
        <c:axId val="789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880"/>
        <c:auto val="1"/>
        <c:lblAlgn val="ctr"/>
        <c:lblOffset val="100"/>
        <c:noMultiLvlLbl val="0"/>
      </c:catAx>
      <c:valAx>
        <c:axId val="668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59621"/>
        <c:axId val="72659436"/>
      </c:barChart>
      <c:catAx>
        <c:axId val="298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436"/>
        <c:auto val="1"/>
        <c:lblAlgn val="ctr"/>
        <c:lblOffset val="100"/>
        <c:noMultiLvlLbl val="0"/>
      </c:catAx>
      <c:valAx>
        <c:axId val="726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97667"/>
        <c:axId val="25905751"/>
      </c:barChart>
      <c:catAx>
        <c:axId val="219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751"/>
        <c:auto val="1"/>
        <c:lblAlgn val="ctr"/>
        <c:lblOffset val="100"/>
        <c:noMultiLvlLbl val="0"/>
      </c:catAx>
      <c:valAx>
        <c:axId val="259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7689"/>
        <c:axId val="60242532"/>
      </c:barChart>
      <c:catAx>
        <c:axId val="312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532"/>
        <c:auto val="1"/>
        <c:lblAlgn val="ctr"/>
        <c:lblOffset val="100"/>
        <c:noMultiLvlLbl val="0"/>
      </c:catAx>
      <c:valAx>
        <c:axId val="602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7287"/>
        <c:axId val="96771112"/>
      </c:barChart>
      <c:catAx>
        <c:axId val="198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112"/>
        <c:auto val="1"/>
        <c:lblAlgn val="ctr"/>
        <c:lblOffset val="100"/>
        <c:noMultiLvlLbl val="0"/>
      </c:catAx>
      <c:valAx>
        <c:axId val="967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90168"/>
        <c:axId val="58894849"/>
      </c:barChart>
      <c:catAx>
        <c:axId val="429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849"/>
        <c:auto val="1"/>
        <c:lblAlgn val="ctr"/>
        <c:lblOffset val="100"/>
        <c:noMultiLvlLbl val="0"/>
      </c:catAx>
      <c:valAx>
        <c:axId val="588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6194"/>
        <c:axId val="1578985"/>
      </c:barChart>
      <c:catAx>
        <c:axId val="560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85"/>
        <c:auto val="1"/>
        <c:lblAlgn val="ctr"/>
        <c:lblOffset val="100"/>
        <c:noMultiLvlLbl val="0"/>
      </c:catAx>
      <c:valAx>
        <c:axId val="15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4140"/>
        <c:axId val="67993225"/>
      </c:barChart>
      <c:catAx>
        <c:axId val="433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225"/>
        <c:auto val="1"/>
        <c:lblAlgn val="ctr"/>
        <c:lblOffset val="100"/>
        <c:noMultiLvlLbl val="0"/>
      </c:catAx>
      <c:valAx>
        <c:axId val="679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7936"/>
        <c:axId val="88713588"/>
      </c:barChart>
      <c:catAx>
        <c:axId val="922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588"/>
        <c:auto val="1"/>
        <c:lblAlgn val="ctr"/>
        <c:lblOffset val="100"/>
        <c:noMultiLvlLbl val="0"/>
      </c:catAx>
      <c:valAx>
        <c:axId val="887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28801"/>
        <c:axId val="44356322"/>
      </c:barChart>
      <c:catAx>
        <c:axId val="929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22"/>
        <c:auto val="1"/>
        <c:lblAlgn val="ctr"/>
        <c:lblOffset val="100"/>
        <c:noMultiLvlLbl val="0"/>
      </c:catAx>
      <c:valAx>
        <c:axId val="443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96150"/>
        <c:axId val="79212651"/>
      </c:barChart>
      <c:catAx>
        <c:axId val="273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651"/>
        <c:auto val="1"/>
        <c:lblAlgn val="ctr"/>
        <c:lblOffset val="100"/>
        <c:noMultiLvlLbl val="0"/>
      </c:catAx>
      <c:valAx>
        <c:axId val="792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20007"/>
        <c:axId val="33924390"/>
      </c:barChart>
      <c:catAx>
        <c:axId val="151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390"/>
        <c:auto val="1"/>
        <c:lblAlgn val="ctr"/>
        <c:lblOffset val="100"/>
        <c:noMultiLvlLbl val="0"/>
      </c:catAx>
      <c:valAx>
        <c:axId val="339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8434"/>
        <c:axId val="8721592"/>
      </c:barChart>
      <c:catAx>
        <c:axId val="928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92"/>
        <c:auto val="1"/>
        <c:lblAlgn val="ctr"/>
        <c:lblOffset val="100"/>
        <c:noMultiLvlLbl val="0"/>
      </c:catAx>
      <c:valAx>
        <c:axId val="87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9322"/>
        <c:axId val="45119171"/>
      </c:barChart>
      <c:catAx>
        <c:axId val="750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71"/>
        <c:auto val="1"/>
        <c:lblAlgn val="ctr"/>
        <c:lblOffset val="100"/>
        <c:noMultiLvlLbl val="0"/>
      </c:catAx>
      <c:valAx>
        <c:axId val="451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2546"/>
        <c:axId val="72842972"/>
      </c:barChart>
      <c:catAx>
        <c:axId val="973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72"/>
        <c:auto val="1"/>
        <c:lblAlgn val="ctr"/>
        <c:lblOffset val="100"/>
        <c:noMultiLvlLbl val="0"/>
      </c:catAx>
      <c:valAx>
        <c:axId val="728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