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3705"/>
        <c:axId val="9307814"/>
      </c:scatterChart>
      <c:valAx>
        <c:axId val="131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4"/>
        <c:crossesAt val="0"/>
        <c:crossBetween val="midCat"/>
      </c:valAx>
      <c:valAx>
        <c:axId val="930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1629"/>
        <c:axId val="29076294"/>
      </c:scatterChart>
      <c:valAx>
        <c:axId val="2103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94"/>
        <c:crossesAt val="0"/>
        <c:crossBetween val="midCat"/>
      </c:valAx>
      <c:valAx>
        <c:axId val="2907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4526"/>
        <c:axId val="67416534"/>
      </c:scatterChart>
      <c:valAx>
        <c:axId val="7859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34"/>
        <c:crossesAt val="0"/>
        <c:crossBetween val="midCat"/>
      </c:valAx>
      <c:valAx>
        <c:axId val="6741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0529"/>
        <c:axId val="64458363"/>
      </c:scatterChart>
      <c:valAx>
        <c:axId val="6790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63"/>
        <c:crossesAt val="0"/>
        <c:crossBetween val="midCat"/>
      </c:valAx>
      <c:valAx>
        <c:axId val="6445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