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0947"/>
        <c:axId val="10774839"/>
      </c:scatterChart>
      <c:valAx>
        <c:axId val="8860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839"/>
        <c:crossesAt val="0"/>
        <c:crossBetween val="midCat"/>
      </c:valAx>
      <c:valAx>
        <c:axId val="10774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35228"/>
        <c:axId val="15089871"/>
      </c:scatterChart>
      <c:valAx>
        <c:axId val="98835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871"/>
        <c:crossesAt val="0"/>
        <c:crossBetween val="midCat"/>
      </c:valAx>
      <c:valAx>
        <c:axId val="15089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87025"/>
        <c:axId val="95243154"/>
      </c:scatterChart>
      <c:valAx>
        <c:axId val="3698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154"/>
        <c:crossesAt val="0"/>
        <c:crossBetween val="midCat"/>
      </c:valAx>
      <c:valAx>
        <c:axId val="95243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77772"/>
        <c:axId val="88920048"/>
      </c:scatterChart>
      <c:valAx>
        <c:axId val="13177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048"/>
        <c:crossesAt val="0"/>
        <c:crossBetween val="midCat"/>
      </c:valAx>
      <c:valAx>
        <c:axId val="88920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