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204354"/>
        <c:axId val="50683159"/>
      </c:barChart>
      <c:catAx>
        <c:axId val="97204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83159"/>
        <c:auto val="1"/>
        <c:lblAlgn val="ctr"/>
        <c:lblOffset val="100"/>
        <c:noMultiLvlLbl val="0"/>
      </c:catAx>
      <c:valAx>
        <c:axId val="50683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04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439150"/>
        <c:axId val="87428367"/>
      </c:barChart>
      <c:catAx>
        <c:axId val="10439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28367"/>
        <c:auto val="1"/>
        <c:lblAlgn val="ctr"/>
        <c:lblOffset val="100"/>
        <c:noMultiLvlLbl val="0"/>
      </c:catAx>
      <c:valAx>
        <c:axId val="87428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39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8599683"/>
        <c:axId val="9992750"/>
      </c:barChart>
      <c:catAx>
        <c:axId val="68599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2750"/>
        <c:auto val="1"/>
        <c:lblAlgn val="ctr"/>
        <c:lblOffset val="100"/>
        <c:noMultiLvlLbl val="0"/>
      </c:catAx>
      <c:valAx>
        <c:axId val="9992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99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3074805"/>
        <c:axId val="86466349"/>
      </c:barChart>
      <c:catAx>
        <c:axId val="43074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66349"/>
        <c:auto val="1"/>
        <c:lblAlgn val="ctr"/>
        <c:lblOffset val="100"/>
        <c:noMultiLvlLbl val="0"/>
      </c:catAx>
      <c:valAx>
        <c:axId val="86466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74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211992"/>
        <c:axId val="73357876"/>
      </c:barChart>
      <c:catAx>
        <c:axId val="27211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57876"/>
        <c:auto val="1"/>
        <c:lblAlgn val="ctr"/>
        <c:lblOffset val="100"/>
        <c:noMultiLvlLbl val="0"/>
      </c:catAx>
      <c:valAx>
        <c:axId val="73357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11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9087967"/>
        <c:axId val="85069709"/>
      </c:barChart>
      <c:catAx>
        <c:axId val="89087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69709"/>
        <c:auto val="1"/>
        <c:lblAlgn val="ctr"/>
        <c:lblOffset val="100"/>
        <c:noMultiLvlLbl val="0"/>
      </c:catAx>
      <c:valAx>
        <c:axId val="85069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87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928922"/>
        <c:axId val="9585282"/>
      </c:barChart>
      <c:catAx>
        <c:axId val="48928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5282"/>
        <c:auto val="1"/>
        <c:lblAlgn val="ctr"/>
        <c:lblOffset val="100"/>
        <c:noMultiLvlLbl val="0"/>
      </c:catAx>
      <c:valAx>
        <c:axId val="9585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28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8076159"/>
        <c:axId val="39900655"/>
      </c:barChart>
      <c:catAx>
        <c:axId val="48076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00655"/>
        <c:auto val="1"/>
        <c:lblAlgn val="ctr"/>
        <c:lblOffset val="100"/>
        <c:noMultiLvlLbl val="0"/>
      </c:catAx>
      <c:valAx>
        <c:axId val="39900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76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4593630"/>
        <c:axId val="58946096"/>
      </c:barChart>
      <c:catAx>
        <c:axId val="14593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46096"/>
        <c:auto val="1"/>
        <c:lblAlgn val="ctr"/>
        <c:lblOffset val="100"/>
        <c:noMultiLvlLbl val="0"/>
      </c:catAx>
      <c:valAx>
        <c:axId val="58946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93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501858"/>
        <c:axId val="76524853"/>
      </c:barChart>
      <c:catAx>
        <c:axId val="12501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24853"/>
        <c:auto val="1"/>
        <c:lblAlgn val="ctr"/>
        <c:lblOffset val="100"/>
        <c:noMultiLvlLbl val="0"/>
      </c:catAx>
      <c:valAx>
        <c:axId val="76524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01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5692406"/>
        <c:axId val="57936651"/>
      </c:barChart>
      <c:catAx>
        <c:axId val="85692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36651"/>
        <c:auto val="1"/>
        <c:lblAlgn val="ctr"/>
        <c:lblOffset val="100"/>
        <c:noMultiLvlLbl val="0"/>
      </c:catAx>
      <c:valAx>
        <c:axId val="57936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92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978474"/>
        <c:axId val="15423272"/>
      </c:barChart>
      <c:catAx>
        <c:axId val="97978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23272"/>
        <c:auto val="1"/>
        <c:lblAlgn val="ctr"/>
        <c:lblOffset val="100"/>
        <c:noMultiLvlLbl val="0"/>
      </c:catAx>
      <c:valAx>
        <c:axId val="15423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78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0691034"/>
        <c:axId val="43157025"/>
      </c:barChart>
      <c:catAx>
        <c:axId val="10691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57025"/>
        <c:auto val="1"/>
        <c:lblAlgn val="ctr"/>
        <c:lblOffset val="100"/>
        <c:noMultiLvlLbl val="0"/>
      </c:catAx>
      <c:valAx>
        <c:axId val="43157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91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460646"/>
        <c:axId val="86477022"/>
      </c:barChart>
      <c:catAx>
        <c:axId val="77460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77022"/>
        <c:auto val="1"/>
        <c:lblAlgn val="ctr"/>
        <c:lblOffset val="100"/>
        <c:noMultiLvlLbl val="0"/>
      </c:catAx>
      <c:valAx>
        <c:axId val="86477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60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0947653"/>
        <c:axId val="90392525"/>
      </c:barChart>
      <c:catAx>
        <c:axId val="40947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92525"/>
        <c:auto val="1"/>
        <c:lblAlgn val="ctr"/>
        <c:lblOffset val="100"/>
        <c:noMultiLvlLbl val="0"/>
      </c:catAx>
      <c:valAx>
        <c:axId val="90392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47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22663"/>
        <c:axId val="68200649"/>
      </c:barChart>
      <c:catAx>
        <c:axId val="922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00649"/>
        <c:auto val="1"/>
        <c:lblAlgn val="ctr"/>
        <c:lblOffset val="100"/>
        <c:noMultiLvlLbl val="0"/>
      </c:catAx>
      <c:valAx>
        <c:axId val="68200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4159188"/>
        <c:axId val="43783245"/>
      </c:barChart>
      <c:catAx>
        <c:axId val="34159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83245"/>
        <c:auto val="1"/>
        <c:lblAlgn val="ctr"/>
        <c:lblOffset val="100"/>
        <c:noMultiLvlLbl val="0"/>
      </c:catAx>
      <c:valAx>
        <c:axId val="43783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59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5188660"/>
        <c:axId val="71203572"/>
      </c:barChart>
      <c:catAx>
        <c:axId val="55188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03572"/>
        <c:auto val="1"/>
        <c:lblAlgn val="ctr"/>
        <c:lblOffset val="100"/>
        <c:noMultiLvlLbl val="0"/>
      </c:catAx>
      <c:valAx>
        <c:axId val="71203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88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