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12272"/>
        <c:axId val="58705328"/>
      </c:barChart>
      <c:catAx>
        <c:axId val="945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28"/>
        <c:auto val="1"/>
        <c:lblAlgn val="ctr"/>
        <c:lblOffset val="100"/>
        <c:noMultiLvlLbl val="0"/>
      </c:catAx>
      <c:valAx>
        <c:axId val="587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2224"/>
        <c:axId val="26513920"/>
      </c:barChart>
      <c:catAx>
        <c:axId val="79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920"/>
        <c:auto val="1"/>
        <c:lblAlgn val="ctr"/>
        <c:lblOffset val="100"/>
        <c:noMultiLvlLbl val="0"/>
      </c:catAx>
      <c:valAx>
        <c:axId val="265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63422"/>
        <c:axId val="33295830"/>
      </c:barChart>
      <c:catAx>
        <c:axId val="749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830"/>
        <c:auto val="1"/>
        <c:lblAlgn val="ctr"/>
        <c:lblOffset val="100"/>
        <c:noMultiLvlLbl val="0"/>
      </c:catAx>
      <c:valAx>
        <c:axId val="332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25185"/>
        <c:axId val="48499651"/>
      </c:barChart>
      <c:catAx>
        <c:axId val="991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651"/>
        <c:auto val="1"/>
        <c:lblAlgn val="ctr"/>
        <c:lblOffset val="100"/>
        <c:noMultiLvlLbl val="0"/>
      </c:catAx>
      <c:valAx>
        <c:axId val="484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76292"/>
        <c:axId val="30062299"/>
      </c:barChart>
      <c:catAx>
        <c:axId val="717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299"/>
        <c:auto val="1"/>
        <c:lblAlgn val="ctr"/>
        <c:lblOffset val="100"/>
        <c:noMultiLvlLbl val="0"/>
      </c:catAx>
      <c:valAx>
        <c:axId val="3006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0740"/>
        <c:axId val="14121111"/>
      </c:barChart>
      <c:catAx>
        <c:axId val="96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111"/>
        <c:auto val="1"/>
        <c:lblAlgn val="ctr"/>
        <c:lblOffset val="100"/>
        <c:noMultiLvlLbl val="0"/>
      </c:catAx>
      <c:valAx>
        <c:axId val="141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854"/>
        <c:axId val="63942551"/>
      </c:barChart>
      <c:catAx>
        <c:axId val="482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551"/>
        <c:auto val="1"/>
        <c:lblAlgn val="ctr"/>
        <c:lblOffset val="100"/>
        <c:noMultiLvlLbl val="0"/>
      </c:catAx>
      <c:valAx>
        <c:axId val="639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80176"/>
        <c:axId val="46581304"/>
      </c:barChart>
      <c:catAx>
        <c:axId val="9638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304"/>
        <c:auto val="1"/>
        <c:lblAlgn val="ctr"/>
        <c:lblOffset val="100"/>
        <c:noMultiLvlLbl val="0"/>
      </c:catAx>
      <c:valAx>
        <c:axId val="465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24078"/>
        <c:axId val="52094033"/>
      </c:barChart>
      <c:catAx>
        <c:axId val="500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033"/>
        <c:auto val="1"/>
        <c:lblAlgn val="ctr"/>
        <c:lblOffset val="100"/>
        <c:noMultiLvlLbl val="0"/>
      </c:catAx>
      <c:valAx>
        <c:axId val="520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98532"/>
        <c:axId val="90183908"/>
      </c:barChart>
      <c:catAx>
        <c:axId val="2529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908"/>
        <c:auto val="1"/>
        <c:lblAlgn val="ctr"/>
        <c:lblOffset val="100"/>
        <c:noMultiLvlLbl val="0"/>
      </c:catAx>
      <c:valAx>
        <c:axId val="901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15225"/>
        <c:axId val="14328459"/>
      </c:barChart>
      <c:catAx>
        <c:axId val="336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459"/>
        <c:auto val="1"/>
        <c:lblAlgn val="ctr"/>
        <c:lblOffset val="100"/>
        <c:noMultiLvlLbl val="0"/>
      </c:catAx>
      <c:valAx>
        <c:axId val="143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3160"/>
        <c:axId val="91118031"/>
      </c:barChart>
      <c:catAx>
        <c:axId val="5196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031"/>
        <c:auto val="1"/>
        <c:lblAlgn val="ctr"/>
        <c:lblOffset val="100"/>
        <c:noMultiLvlLbl val="0"/>
      </c:catAx>
      <c:valAx>
        <c:axId val="911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2937"/>
        <c:axId val="80651349"/>
      </c:barChart>
      <c:catAx>
        <c:axId val="5028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349"/>
        <c:auto val="1"/>
        <c:lblAlgn val="ctr"/>
        <c:lblOffset val="100"/>
        <c:noMultiLvlLbl val="0"/>
      </c:catAx>
      <c:valAx>
        <c:axId val="806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91836"/>
        <c:axId val="27984637"/>
      </c:barChart>
      <c:catAx>
        <c:axId val="2009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637"/>
        <c:auto val="1"/>
        <c:lblAlgn val="ctr"/>
        <c:lblOffset val="100"/>
        <c:noMultiLvlLbl val="0"/>
      </c:catAx>
      <c:valAx>
        <c:axId val="279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27158"/>
        <c:axId val="20519803"/>
      </c:barChart>
      <c:catAx>
        <c:axId val="973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803"/>
        <c:auto val="1"/>
        <c:lblAlgn val="ctr"/>
        <c:lblOffset val="100"/>
        <c:noMultiLvlLbl val="0"/>
      </c:catAx>
      <c:valAx>
        <c:axId val="205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12621"/>
        <c:axId val="56069962"/>
      </c:barChart>
      <c:catAx>
        <c:axId val="824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962"/>
        <c:auto val="1"/>
        <c:lblAlgn val="ctr"/>
        <c:lblOffset val="100"/>
        <c:noMultiLvlLbl val="0"/>
      </c:catAx>
      <c:valAx>
        <c:axId val="560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93281"/>
        <c:axId val="59258446"/>
      </c:barChart>
      <c:catAx>
        <c:axId val="953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446"/>
        <c:auto val="1"/>
        <c:lblAlgn val="ctr"/>
        <c:lblOffset val="100"/>
        <c:noMultiLvlLbl val="0"/>
      </c:catAx>
      <c:valAx>
        <c:axId val="592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30986"/>
        <c:axId val="2524331"/>
      </c:barChart>
      <c:catAx>
        <c:axId val="122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31"/>
        <c:auto val="1"/>
        <c:lblAlgn val="ctr"/>
        <c:lblOffset val="100"/>
        <c:noMultiLvlLbl val="0"/>
      </c:catAx>
      <c:valAx>
        <c:axId val="25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