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85069"/>
        <c:axId val="49801797"/>
      </c:scatterChart>
      <c:valAx>
        <c:axId val="6468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797"/>
        <c:crossesAt val="0"/>
        <c:crossBetween val="midCat"/>
      </c:valAx>
      <c:valAx>
        <c:axId val="4980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47737"/>
        <c:axId val="95577194"/>
      </c:scatterChart>
      <c:valAx>
        <c:axId val="4884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194"/>
        <c:crossesAt val="0"/>
        <c:crossBetween val="midCat"/>
      </c:valAx>
      <c:valAx>
        <c:axId val="9557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91078"/>
        <c:axId val="11746614"/>
      </c:scatterChart>
      <c:valAx>
        <c:axId val="1459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614"/>
        <c:crossesAt val="0"/>
        <c:crossBetween val="midCat"/>
      </c:valAx>
      <c:valAx>
        <c:axId val="1174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7240"/>
        <c:axId val="3969128"/>
      </c:scatterChart>
      <c:valAx>
        <c:axId val="9751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28"/>
        <c:crossesAt val="0"/>
        <c:crossBetween val="midCat"/>
      </c:valAx>
      <c:valAx>
        <c:axId val="396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