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85292"/>
        <c:axId val="6362239"/>
      </c:scatterChart>
      <c:valAx>
        <c:axId val="75785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39"/>
        <c:crossesAt val="0"/>
        <c:crossBetween val="midCat"/>
      </c:valAx>
      <c:valAx>
        <c:axId val="636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35833"/>
        <c:axId val="86364056"/>
      </c:scatterChart>
      <c:valAx>
        <c:axId val="4143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056"/>
        <c:crossesAt val="0"/>
        <c:crossBetween val="midCat"/>
      </c:valAx>
      <c:valAx>
        <c:axId val="86364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79465"/>
        <c:axId val="56794347"/>
      </c:scatterChart>
      <c:valAx>
        <c:axId val="7957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347"/>
        <c:crossesAt val="0"/>
        <c:crossBetween val="midCat"/>
      </c:valAx>
      <c:valAx>
        <c:axId val="5679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64504"/>
        <c:axId val="85351965"/>
      </c:scatterChart>
      <c:valAx>
        <c:axId val="6376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965"/>
        <c:crossesAt val="0"/>
        <c:crossBetween val="midCat"/>
      </c:valAx>
      <c:valAx>
        <c:axId val="8535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