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589997"/>
        <c:axId val="98233351"/>
      </c:barChart>
      <c:catAx>
        <c:axId val="34589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3351"/>
        <c:auto val="1"/>
        <c:lblAlgn val="ctr"/>
        <c:lblOffset val="100"/>
        <c:noMultiLvlLbl val="0"/>
      </c:catAx>
      <c:valAx>
        <c:axId val="9823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9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355218"/>
        <c:axId val="29371656"/>
      </c:barChart>
      <c:catAx>
        <c:axId val="34355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1656"/>
        <c:auto val="1"/>
        <c:lblAlgn val="ctr"/>
        <c:lblOffset val="100"/>
        <c:noMultiLvlLbl val="0"/>
      </c:catAx>
      <c:valAx>
        <c:axId val="2937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5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59188"/>
        <c:axId val="99311262"/>
      </c:barChart>
      <c:catAx>
        <c:axId val="9259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1262"/>
        <c:auto val="1"/>
        <c:lblAlgn val="ctr"/>
        <c:lblOffset val="100"/>
        <c:noMultiLvlLbl val="0"/>
      </c:catAx>
      <c:valAx>
        <c:axId val="9931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433252"/>
        <c:axId val="80776296"/>
      </c:barChart>
      <c:catAx>
        <c:axId val="58433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6296"/>
        <c:auto val="1"/>
        <c:lblAlgn val="ctr"/>
        <c:lblOffset val="100"/>
        <c:noMultiLvlLbl val="0"/>
      </c:catAx>
      <c:valAx>
        <c:axId val="8077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3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807456"/>
        <c:axId val="87460159"/>
      </c:barChart>
      <c:catAx>
        <c:axId val="25807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0159"/>
        <c:auto val="1"/>
        <c:lblAlgn val="ctr"/>
        <c:lblOffset val="100"/>
        <c:noMultiLvlLbl val="0"/>
      </c:catAx>
      <c:valAx>
        <c:axId val="8746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7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170218"/>
        <c:axId val="15029521"/>
      </c:barChart>
      <c:catAx>
        <c:axId val="83170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9521"/>
        <c:auto val="1"/>
        <c:lblAlgn val="ctr"/>
        <c:lblOffset val="100"/>
        <c:noMultiLvlLbl val="0"/>
      </c:catAx>
      <c:valAx>
        <c:axId val="1502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0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64510"/>
        <c:axId val="94614386"/>
      </c:barChart>
      <c:catAx>
        <c:axId val="20364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4386"/>
        <c:auto val="1"/>
        <c:lblAlgn val="ctr"/>
        <c:lblOffset val="100"/>
        <c:noMultiLvlLbl val="0"/>
      </c:catAx>
      <c:valAx>
        <c:axId val="9461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4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384162"/>
        <c:axId val="30231831"/>
      </c:barChart>
      <c:catAx>
        <c:axId val="50384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1831"/>
        <c:auto val="1"/>
        <c:lblAlgn val="ctr"/>
        <c:lblOffset val="100"/>
        <c:noMultiLvlLbl val="0"/>
      </c:catAx>
      <c:valAx>
        <c:axId val="3023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4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775825"/>
        <c:axId val="90514126"/>
      </c:barChart>
      <c:catAx>
        <c:axId val="63775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4126"/>
        <c:auto val="1"/>
        <c:lblAlgn val="ctr"/>
        <c:lblOffset val="100"/>
        <c:noMultiLvlLbl val="0"/>
      </c:catAx>
      <c:valAx>
        <c:axId val="9051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5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143275"/>
        <c:axId val="8131910"/>
      </c:barChart>
      <c:catAx>
        <c:axId val="55143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910"/>
        <c:auto val="1"/>
        <c:lblAlgn val="ctr"/>
        <c:lblOffset val="100"/>
        <c:noMultiLvlLbl val="0"/>
      </c:catAx>
      <c:valAx>
        <c:axId val="813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3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653092"/>
        <c:axId val="73427776"/>
      </c:barChart>
      <c:catAx>
        <c:axId val="34653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7776"/>
        <c:auto val="1"/>
        <c:lblAlgn val="ctr"/>
        <c:lblOffset val="100"/>
        <c:noMultiLvlLbl val="0"/>
      </c:catAx>
      <c:valAx>
        <c:axId val="7342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3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520560"/>
        <c:axId val="47404864"/>
      </c:barChart>
      <c:catAx>
        <c:axId val="1952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4864"/>
        <c:auto val="1"/>
        <c:lblAlgn val="ctr"/>
        <c:lblOffset val="100"/>
        <c:noMultiLvlLbl val="0"/>
      </c:catAx>
      <c:valAx>
        <c:axId val="4740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155259"/>
        <c:axId val="35945593"/>
      </c:barChart>
      <c:catAx>
        <c:axId val="78155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5593"/>
        <c:auto val="1"/>
        <c:lblAlgn val="ctr"/>
        <c:lblOffset val="100"/>
        <c:noMultiLvlLbl val="0"/>
      </c:catAx>
      <c:valAx>
        <c:axId val="3594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5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197347"/>
        <c:axId val="77996030"/>
      </c:barChart>
      <c:catAx>
        <c:axId val="30197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6030"/>
        <c:auto val="1"/>
        <c:lblAlgn val="ctr"/>
        <c:lblOffset val="100"/>
        <c:noMultiLvlLbl val="0"/>
      </c:catAx>
      <c:valAx>
        <c:axId val="7799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7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430311"/>
        <c:axId val="41295194"/>
      </c:barChart>
      <c:catAx>
        <c:axId val="90430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5194"/>
        <c:auto val="1"/>
        <c:lblAlgn val="ctr"/>
        <c:lblOffset val="100"/>
        <c:noMultiLvlLbl val="0"/>
      </c:catAx>
      <c:valAx>
        <c:axId val="4129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0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280205"/>
        <c:axId val="98702619"/>
      </c:barChart>
      <c:catAx>
        <c:axId val="21280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2619"/>
        <c:auto val="1"/>
        <c:lblAlgn val="ctr"/>
        <c:lblOffset val="100"/>
        <c:noMultiLvlLbl val="0"/>
      </c:catAx>
      <c:valAx>
        <c:axId val="9870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0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135286"/>
        <c:axId val="44464672"/>
      </c:barChart>
      <c:catAx>
        <c:axId val="34135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4672"/>
        <c:auto val="1"/>
        <c:lblAlgn val="ctr"/>
        <c:lblOffset val="100"/>
        <c:noMultiLvlLbl val="0"/>
      </c:catAx>
      <c:valAx>
        <c:axId val="4446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5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17559"/>
        <c:axId val="50014655"/>
      </c:barChart>
      <c:catAx>
        <c:axId val="1617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4655"/>
        <c:auto val="1"/>
        <c:lblAlgn val="ctr"/>
        <c:lblOffset val="100"/>
        <c:noMultiLvlLbl val="0"/>
      </c:catAx>
      <c:valAx>
        <c:axId val="5001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