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8310"/>
        <c:axId val="63369720"/>
      </c:barChart>
      <c:catAx>
        <c:axId val="733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720"/>
        <c:auto val="1"/>
        <c:lblAlgn val="ctr"/>
        <c:lblOffset val="100"/>
        <c:noMultiLvlLbl val="0"/>
      </c:catAx>
      <c:valAx>
        <c:axId val="633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43155"/>
        <c:axId val="88128624"/>
      </c:barChart>
      <c:catAx>
        <c:axId val="9804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624"/>
        <c:auto val="1"/>
        <c:lblAlgn val="ctr"/>
        <c:lblOffset val="100"/>
        <c:noMultiLvlLbl val="0"/>
      </c:catAx>
      <c:valAx>
        <c:axId val="8812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06965"/>
        <c:axId val="98912394"/>
      </c:barChart>
      <c:catAx>
        <c:axId val="2440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394"/>
        <c:auto val="1"/>
        <c:lblAlgn val="ctr"/>
        <c:lblOffset val="100"/>
        <c:noMultiLvlLbl val="0"/>
      </c:catAx>
      <c:valAx>
        <c:axId val="989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80262"/>
        <c:axId val="33894798"/>
      </c:barChart>
      <c:catAx>
        <c:axId val="7298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798"/>
        <c:auto val="1"/>
        <c:lblAlgn val="ctr"/>
        <c:lblOffset val="100"/>
        <c:noMultiLvlLbl val="0"/>
      </c:catAx>
      <c:valAx>
        <c:axId val="3389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87392"/>
        <c:axId val="90029513"/>
      </c:barChart>
      <c:catAx>
        <c:axId val="5208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513"/>
        <c:auto val="1"/>
        <c:lblAlgn val="ctr"/>
        <c:lblOffset val="100"/>
        <c:noMultiLvlLbl val="0"/>
      </c:catAx>
      <c:valAx>
        <c:axId val="9002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66100"/>
        <c:axId val="13060997"/>
      </c:barChart>
      <c:catAx>
        <c:axId val="8956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997"/>
        <c:auto val="1"/>
        <c:lblAlgn val="ctr"/>
        <c:lblOffset val="100"/>
        <c:noMultiLvlLbl val="0"/>
      </c:catAx>
      <c:valAx>
        <c:axId val="130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96986"/>
        <c:axId val="83243481"/>
      </c:barChart>
      <c:catAx>
        <c:axId val="9589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481"/>
        <c:auto val="1"/>
        <c:lblAlgn val="ctr"/>
        <c:lblOffset val="100"/>
        <c:noMultiLvlLbl val="0"/>
      </c:catAx>
      <c:valAx>
        <c:axId val="8324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6603"/>
        <c:axId val="54590444"/>
      </c:barChart>
      <c:catAx>
        <c:axId val="884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444"/>
        <c:auto val="1"/>
        <c:lblAlgn val="ctr"/>
        <c:lblOffset val="100"/>
        <c:noMultiLvlLbl val="0"/>
      </c:catAx>
      <c:valAx>
        <c:axId val="545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85664"/>
        <c:axId val="48111396"/>
      </c:barChart>
      <c:catAx>
        <c:axId val="9458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396"/>
        <c:auto val="1"/>
        <c:lblAlgn val="ctr"/>
        <c:lblOffset val="100"/>
        <c:noMultiLvlLbl val="0"/>
      </c:catAx>
      <c:valAx>
        <c:axId val="4811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28962"/>
        <c:axId val="16458454"/>
      </c:barChart>
      <c:catAx>
        <c:axId val="9462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454"/>
        <c:auto val="1"/>
        <c:lblAlgn val="ctr"/>
        <c:lblOffset val="100"/>
        <c:noMultiLvlLbl val="0"/>
      </c:catAx>
      <c:valAx>
        <c:axId val="164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39987"/>
        <c:axId val="51526753"/>
      </c:barChart>
      <c:catAx>
        <c:axId val="9583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753"/>
        <c:auto val="1"/>
        <c:lblAlgn val="ctr"/>
        <c:lblOffset val="100"/>
        <c:noMultiLvlLbl val="0"/>
      </c:catAx>
      <c:valAx>
        <c:axId val="5152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44694"/>
        <c:axId val="68705799"/>
      </c:barChart>
      <c:catAx>
        <c:axId val="8304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799"/>
        <c:auto val="1"/>
        <c:lblAlgn val="ctr"/>
        <c:lblOffset val="100"/>
        <c:noMultiLvlLbl val="0"/>
      </c:catAx>
      <c:valAx>
        <c:axId val="6870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28816"/>
        <c:axId val="26338586"/>
      </c:barChart>
      <c:catAx>
        <c:axId val="1082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586"/>
        <c:auto val="1"/>
        <c:lblAlgn val="ctr"/>
        <c:lblOffset val="100"/>
        <c:noMultiLvlLbl val="0"/>
      </c:catAx>
      <c:valAx>
        <c:axId val="263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18667"/>
        <c:axId val="89482477"/>
      </c:barChart>
      <c:catAx>
        <c:axId val="6601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477"/>
        <c:auto val="1"/>
        <c:lblAlgn val="ctr"/>
        <c:lblOffset val="100"/>
        <c:noMultiLvlLbl val="0"/>
      </c:catAx>
      <c:valAx>
        <c:axId val="894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99716"/>
        <c:axId val="7361011"/>
      </c:barChart>
      <c:catAx>
        <c:axId val="5669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11"/>
        <c:auto val="1"/>
        <c:lblAlgn val="ctr"/>
        <c:lblOffset val="100"/>
        <c:noMultiLvlLbl val="0"/>
      </c:catAx>
      <c:valAx>
        <c:axId val="73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88137"/>
        <c:axId val="28849052"/>
      </c:barChart>
      <c:catAx>
        <c:axId val="6848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052"/>
        <c:auto val="1"/>
        <c:lblAlgn val="ctr"/>
        <c:lblOffset val="100"/>
        <c:noMultiLvlLbl val="0"/>
      </c:catAx>
      <c:valAx>
        <c:axId val="2884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25642"/>
        <c:axId val="33422077"/>
      </c:barChart>
      <c:catAx>
        <c:axId val="7432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077"/>
        <c:auto val="1"/>
        <c:lblAlgn val="ctr"/>
        <c:lblOffset val="100"/>
        <c:noMultiLvlLbl val="0"/>
      </c:catAx>
      <c:valAx>
        <c:axId val="3342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15901"/>
        <c:axId val="34298894"/>
      </c:barChart>
      <c:catAx>
        <c:axId val="2811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894"/>
        <c:auto val="1"/>
        <c:lblAlgn val="ctr"/>
        <c:lblOffset val="100"/>
        <c:noMultiLvlLbl val="0"/>
      </c:catAx>
      <c:valAx>
        <c:axId val="3429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