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7701"/>
        <c:axId val="17264744"/>
      </c:scatterChart>
      <c:valAx>
        <c:axId val="2490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744"/>
        <c:crossesAt val="0"/>
        <c:crossBetween val="midCat"/>
      </c:valAx>
      <c:valAx>
        <c:axId val="1726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65197"/>
        <c:axId val="37343160"/>
      </c:scatterChart>
      <c:valAx>
        <c:axId val="122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160"/>
        <c:crossesAt val="0"/>
        <c:crossBetween val="midCat"/>
      </c:valAx>
      <c:valAx>
        <c:axId val="3734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6096"/>
        <c:axId val="47321153"/>
      </c:scatterChart>
      <c:valAx>
        <c:axId val="7397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153"/>
        <c:crossesAt val="0"/>
        <c:crossBetween val="midCat"/>
      </c:valAx>
      <c:valAx>
        <c:axId val="4732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49048"/>
        <c:axId val="44618457"/>
      </c:scatterChart>
      <c:valAx>
        <c:axId val="1204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57"/>
        <c:crossesAt val="0"/>
        <c:crossBetween val="midCat"/>
      </c:valAx>
      <c:valAx>
        <c:axId val="4461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